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5"/>
  </bookViews>
  <sheets>
    <sheet name="semestr I" sheetId="1" state="visible" r:id="rId2"/>
    <sheet name="semestr II" sheetId="2" state="visible" r:id="rId3"/>
    <sheet name="rodzice semestr I" sheetId="3" state="visible" r:id="rId4"/>
    <sheet name="rodzice semestr I c d" sheetId="4" state="visible" r:id="rId5"/>
    <sheet name="rodzice semestr II" sheetId="5" state="visible" r:id="rId6"/>
    <sheet name="rodzice semestr II c d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semestr I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ZESTAWIENIE OCEN  </t>
  </si>
  <si>
    <t xml:space="preserve">klasa</t>
  </si>
  <si>
    <t xml:space="preserve">I SEMESTR</t>
  </si>
  <si>
    <t xml:space="preserve">Lp</t>
  </si>
  <si>
    <t xml:space="preserve">Nazwisko i imię</t>
  </si>
  <si>
    <t xml:space="preserve">zachowanie</t>
  </si>
  <si>
    <t xml:space="preserve">średnia</t>
  </si>
  <si>
    <t xml:space="preserve">celujących</t>
  </si>
  <si>
    <t xml:space="preserve">b.dobrych</t>
  </si>
  <si>
    <t xml:space="preserve">dobrych</t>
  </si>
  <si>
    <t xml:space="preserve">dostatecznych</t>
  </si>
  <si>
    <t xml:space="preserve">dopuszczających</t>
  </si>
  <si>
    <t xml:space="preserve">niedostatecznych</t>
  </si>
  <si>
    <t xml:space="preserve">godz.uspraw.</t>
  </si>
  <si>
    <t xml:space="preserve">godz.nieuspraw.</t>
  </si>
  <si>
    <t xml:space="preserve">spóźnienia</t>
  </si>
  <si>
    <r>
      <rPr>
        <sz val="10"/>
        <rFont val="Arial CE"/>
        <family val="2"/>
        <charset val="238"/>
      </rPr>
      <t xml:space="preserve">wzorowe (</t>
    </r>
    <r>
      <rPr>
        <b val="true"/>
        <sz val="10"/>
        <rFont val="Arial CE"/>
        <family val="2"/>
        <charset val="238"/>
      </rPr>
      <t xml:space="preserve">wz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2"/>
        <charset val="238"/>
      </rPr>
      <t xml:space="preserve">bardzo bobre (</t>
    </r>
    <r>
      <rPr>
        <b val="true"/>
        <sz val="10"/>
        <rFont val="Arial CE"/>
        <family val="2"/>
        <charset val="238"/>
      </rPr>
      <t xml:space="preserve">bdb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2"/>
        <charset val="238"/>
      </rPr>
      <t xml:space="preserve">dobre (</t>
    </r>
    <r>
      <rPr>
        <b val="true"/>
        <sz val="10"/>
        <rFont val="Arial CE"/>
        <family val="2"/>
        <charset val="238"/>
      </rPr>
      <t xml:space="preserve">db</t>
    </r>
    <r>
      <rPr>
        <sz val="10"/>
        <rFont val="Arial CE"/>
        <family val="2"/>
        <charset val="238"/>
      </rPr>
      <t xml:space="preserve">)</t>
    </r>
  </si>
  <si>
    <t xml:space="preserve">Średnia ucznia</t>
  </si>
  <si>
    <r>
      <rPr>
        <sz val="10"/>
        <rFont val="Arial CE"/>
        <family val="2"/>
        <charset val="238"/>
      </rPr>
      <t xml:space="preserve">poprawne (</t>
    </r>
    <r>
      <rPr>
        <b val="true"/>
        <sz val="10"/>
        <rFont val="Arial CE"/>
        <family val="2"/>
        <charset val="238"/>
      </rPr>
      <t xml:space="preserve">pop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2"/>
        <charset val="238"/>
      </rPr>
      <t xml:space="preserve">nieodpowiednie (</t>
    </r>
    <r>
      <rPr>
        <b val="true"/>
        <sz val="10"/>
        <rFont val="Arial CE"/>
        <family val="2"/>
        <charset val="238"/>
      </rPr>
      <t xml:space="preserve">ndp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2"/>
        <charset val="238"/>
      </rPr>
      <t xml:space="preserve">naganne (</t>
    </r>
    <r>
      <rPr>
        <b val="true"/>
        <sz val="10"/>
        <rFont val="Arial CE"/>
        <family val="2"/>
        <charset val="238"/>
      </rPr>
      <t xml:space="preserve">ng</t>
    </r>
    <r>
      <rPr>
        <sz val="10"/>
        <rFont val="Arial CE"/>
        <family val="2"/>
        <charset val="238"/>
      </rPr>
      <t xml:space="preserve">)</t>
    </r>
  </si>
  <si>
    <t xml:space="preserve">bardzo dobrych</t>
  </si>
  <si>
    <t xml:space="preserve">II SEMESTR</t>
  </si>
  <si>
    <t xml:space="preserve">CIĄG DALS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2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2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rekwencj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zienni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przedmiotów"/>
      <sheetName val="lista uczniów"/>
    </sheetNames>
    <sheetDataSet>
      <sheetData sheetId="0">
        <row r="1">
          <cell r="B1" t="str">
            <v>II a</v>
          </cell>
        </row>
        <row r="6">
          <cell r="A6" t="str">
            <v>religia</v>
          </cell>
        </row>
        <row r="7">
          <cell r="A7" t="str">
            <v>j angielski</v>
          </cell>
        </row>
        <row r="8">
          <cell r="A8" t="str">
            <v>j. francuski</v>
          </cell>
        </row>
        <row r="9">
          <cell r="A9" t="str">
            <v>j. polski</v>
          </cell>
        </row>
        <row r="10">
          <cell r="A10" t="str">
            <v>j. niemiecki</v>
          </cell>
        </row>
        <row r="11">
          <cell r="A11" t="str">
            <v>muzyka</v>
          </cell>
        </row>
        <row r="12">
          <cell r="A12" t="str">
            <v>historia</v>
          </cell>
        </row>
        <row r="13">
          <cell r="A13" t="str">
            <v>plastyka</v>
          </cell>
        </row>
        <row r="14">
          <cell r="A14" t="str">
            <v>wos</v>
          </cell>
        </row>
        <row r="15">
          <cell r="A15" t="str">
            <v>matematyka</v>
          </cell>
        </row>
        <row r="16">
          <cell r="A16" t="str">
            <v>fizyka i astro.</v>
          </cell>
        </row>
        <row r="17">
          <cell r="A17" t="str">
            <v>chemia</v>
          </cell>
        </row>
        <row r="18">
          <cell r="A18" t="str">
            <v>biologia</v>
          </cell>
        </row>
        <row r="19">
          <cell r="A19" t="str">
            <v>geografia</v>
          </cell>
        </row>
        <row r="20">
          <cell r="A20" t="str">
            <v>technika</v>
          </cell>
        </row>
        <row r="21">
          <cell r="A21" t="str">
            <v>informatyka</v>
          </cell>
        </row>
        <row r="22">
          <cell r="A22" t="str">
            <v>w-f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rzesień"/>
      <sheetName val="październik"/>
      <sheetName val="listopad"/>
      <sheetName val="grudzień"/>
      <sheetName val="styczeń"/>
      <sheetName val="luty"/>
      <sheetName val="marzec"/>
      <sheetName val="kwiecień"/>
      <sheetName val="maj"/>
      <sheetName val="czerwiec"/>
      <sheetName val="frekwencja semestr I"/>
      <sheetName val="frekwencja semestr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S8">
            <v>0</v>
          </cell>
          <cell r="T8">
            <v>0</v>
          </cell>
          <cell r="U8">
            <v>0</v>
          </cell>
        </row>
        <row r="9">
          <cell r="S9">
            <v>0</v>
          </cell>
          <cell r="T9">
            <v>0</v>
          </cell>
          <cell r="U9">
            <v>0</v>
          </cell>
        </row>
        <row r="10">
          <cell r="S10">
            <v>0</v>
          </cell>
          <cell r="T10">
            <v>0</v>
          </cell>
          <cell r="U10">
            <v>0</v>
          </cell>
        </row>
        <row r="11">
          <cell r="S11">
            <v>0</v>
          </cell>
          <cell r="T11">
            <v>0</v>
          </cell>
          <cell r="U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</row>
        <row r="13">
          <cell r="S13">
            <v>0</v>
          </cell>
          <cell r="T13">
            <v>0</v>
          </cell>
          <cell r="U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</row>
        <row r="16">
          <cell r="S16">
            <v>0</v>
          </cell>
          <cell r="T16">
            <v>0</v>
          </cell>
          <cell r="U16">
            <v>0</v>
          </cell>
        </row>
        <row r="17">
          <cell r="S17">
            <v>0</v>
          </cell>
          <cell r="T17">
            <v>0</v>
          </cell>
          <cell r="U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</row>
        <row r="19">
          <cell r="S19">
            <v>0</v>
          </cell>
          <cell r="T19">
            <v>0</v>
          </cell>
          <cell r="U19">
            <v>0</v>
          </cell>
        </row>
        <row r="20">
          <cell r="S20">
            <v>0</v>
          </cell>
          <cell r="T20">
            <v>0</v>
          </cell>
          <cell r="U20">
            <v>0</v>
          </cell>
        </row>
        <row r="21">
          <cell r="S21">
            <v>0</v>
          </cell>
          <cell r="T21">
            <v>0</v>
          </cell>
          <cell r="U21">
            <v>0</v>
          </cell>
        </row>
        <row r="22">
          <cell r="S22">
            <v>0</v>
          </cell>
          <cell r="T22">
            <v>0</v>
          </cell>
          <cell r="U22">
            <v>0</v>
          </cell>
        </row>
        <row r="23">
          <cell r="S23">
            <v>0</v>
          </cell>
          <cell r="T23">
            <v>0</v>
          </cell>
          <cell r="U23">
            <v>0</v>
          </cell>
        </row>
        <row r="24">
          <cell r="S24">
            <v>0</v>
          </cell>
          <cell r="T24">
            <v>0</v>
          </cell>
          <cell r="U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</row>
        <row r="27">
          <cell r="S27">
            <v>0</v>
          </cell>
          <cell r="T27">
            <v>0</v>
          </cell>
          <cell r="U27">
            <v>0</v>
          </cell>
        </row>
        <row r="28">
          <cell r="S28">
            <v>0</v>
          </cell>
          <cell r="T28">
            <v>0</v>
          </cell>
          <cell r="U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</row>
        <row r="31">
          <cell r="S31">
            <v>0</v>
          </cell>
          <cell r="T31">
            <v>0</v>
          </cell>
          <cell r="U31">
            <v>0</v>
          </cell>
        </row>
        <row r="32">
          <cell r="S32">
            <v>0</v>
          </cell>
          <cell r="T32">
            <v>0</v>
          </cell>
          <cell r="U32">
            <v>0</v>
          </cell>
        </row>
        <row r="33">
          <cell r="S33">
            <v>0</v>
          </cell>
          <cell r="T33">
            <v>0</v>
          </cell>
          <cell r="U33">
            <v>0</v>
          </cell>
        </row>
        <row r="34">
          <cell r="S34">
            <v>0</v>
          </cell>
          <cell r="T34">
            <v>0</v>
          </cell>
          <cell r="U34">
            <v>0</v>
          </cell>
        </row>
        <row r="35">
          <cell r="S35">
            <v>0</v>
          </cell>
          <cell r="T35">
            <v>0</v>
          </cell>
          <cell r="U35">
            <v>0</v>
          </cell>
        </row>
        <row r="36">
          <cell r="S36">
            <v>0</v>
          </cell>
          <cell r="T36">
            <v>0</v>
          </cell>
          <cell r="U36">
            <v>0</v>
          </cell>
        </row>
        <row r="37">
          <cell r="S37">
            <v>0</v>
          </cell>
          <cell r="T37">
            <v>0</v>
          </cell>
          <cell r="U37">
            <v>0</v>
          </cell>
        </row>
      </sheetData>
      <sheetData sheetId="11">
        <row r="8">
          <cell r="S8">
            <v>0</v>
          </cell>
          <cell r="T8">
            <v>0</v>
          </cell>
          <cell r="U8">
            <v>0</v>
          </cell>
        </row>
        <row r="8">
          <cell r="W8">
            <v>0</v>
          </cell>
          <cell r="X8">
            <v>0</v>
          </cell>
          <cell r="Y8">
            <v>0</v>
          </cell>
        </row>
        <row r="9">
          <cell r="S9">
            <v>0</v>
          </cell>
          <cell r="T9">
            <v>0</v>
          </cell>
          <cell r="U9">
            <v>0</v>
          </cell>
        </row>
        <row r="9">
          <cell r="W9">
            <v>0</v>
          </cell>
          <cell r="X9">
            <v>0</v>
          </cell>
          <cell r="Y9">
            <v>0</v>
          </cell>
        </row>
        <row r="10">
          <cell r="S10">
            <v>0</v>
          </cell>
          <cell r="T10">
            <v>0</v>
          </cell>
          <cell r="U10">
            <v>0</v>
          </cell>
        </row>
        <row r="10">
          <cell r="W10">
            <v>0</v>
          </cell>
          <cell r="X10">
            <v>0</v>
          </cell>
          <cell r="Y10">
            <v>0</v>
          </cell>
        </row>
        <row r="11">
          <cell r="S11">
            <v>0</v>
          </cell>
          <cell r="T11">
            <v>0</v>
          </cell>
          <cell r="U11">
            <v>0</v>
          </cell>
        </row>
        <row r="11">
          <cell r="W11">
            <v>0</v>
          </cell>
          <cell r="X11">
            <v>0</v>
          </cell>
          <cell r="Y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</row>
        <row r="12">
          <cell r="W12">
            <v>0</v>
          </cell>
          <cell r="X12">
            <v>0</v>
          </cell>
          <cell r="Y12">
            <v>0</v>
          </cell>
        </row>
        <row r="13">
          <cell r="S13">
            <v>0</v>
          </cell>
          <cell r="T13">
            <v>0</v>
          </cell>
          <cell r="U13">
            <v>0</v>
          </cell>
        </row>
        <row r="13">
          <cell r="W13">
            <v>0</v>
          </cell>
          <cell r="X13">
            <v>0</v>
          </cell>
          <cell r="Y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</row>
        <row r="14">
          <cell r="W14">
            <v>0</v>
          </cell>
          <cell r="X14">
            <v>0</v>
          </cell>
          <cell r="Y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</row>
        <row r="15">
          <cell r="W15">
            <v>0</v>
          </cell>
          <cell r="X15">
            <v>0</v>
          </cell>
          <cell r="Y15">
            <v>0</v>
          </cell>
        </row>
        <row r="16">
          <cell r="S16">
            <v>0</v>
          </cell>
          <cell r="T16">
            <v>0</v>
          </cell>
          <cell r="U16">
            <v>0</v>
          </cell>
        </row>
        <row r="16">
          <cell r="W16">
            <v>0</v>
          </cell>
          <cell r="X16">
            <v>0</v>
          </cell>
          <cell r="Y16">
            <v>0</v>
          </cell>
        </row>
        <row r="17">
          <cell r="S17">
            <v>0</v>
          </cell>
          <cell r="T17">
            <v>0</v>
          </cell>
          <cell r="U17">
            <v>0</v>
          </cell>
        </row>
        <row r="17">
          <cell r="W17">
            <v>0</v>
          </cell>
          <cell r="X17">
            <v>0</v>
          </cell>
          <cell r="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</row>
        <row r="18">
          <cell r="W18">
            <v>0</v>
          </cell>
          <cell r="X18">
            <v>0</v>
          </cell>
          <cell r="Y18">
            <v>0</v>
          </cell>
        </row>
        <row r="19">
          <cell r="S19">
            <v>0</v>
          </cell>
          <cell r="T19">
            <v>0</v>
          </cell>
          <cell r="U19">
            <v>0</v>
          </cell>
        </row>
        <row r="19">
          <cell r="W19">
            <v>0</v>
          </cell>
          <cell r="X19">
            <v>0</v>
          </cell>
          <cell r="Y19">
            <v>0</v>
          </cell>
        </row>
        <row r="20">
          <cell r="S20">
            <v>0</v>
          </cell>
          <cell r="T20">
            <v>0</v>
          </cell>
          <cell r="U20">
            <v>0</v>
          </cell>
        </row>
        <row r="20">
          <cell r="W20">
            <v>0</v>
          </cell>
          <cell r="X20">
            <v>0</v>
          </cell>
          <cell r="Y20">
            <v>0</v>
          </cell>
        </row>
        <row r="21">
          <cell r="S21">
            <v>0</v>
          </cell>
          <cell r="T21">
            <v>0</v>
          </cell>
          <cell r="U21">
            <v>0</v>
          </cell>
        </row>
        <row r="21">
          <cell r="W21">
            <v>0</v>
          </cell>
          <cell r="X21">
            <v>0</v>
          </cell>
          <cell r="Y21">
            <v>0</v>
          </cell>
        </row>
        <row r="22">
          <cell r="S22">
            <v>0</v>
          </cell>
          <cell r="T22">
            <v>0</v>
          </cell>
          <cell r="U22">
            <v>0</v>
          </cell>
        </row>
        <row r="22">
          <cell r="W22">
            <v>0</v>
          </cell>
          <cell r="X22">
            <v>0</v>
          </cell>
          <cell r="Y22">
            <v>0</v>
          </cell>
        </row>
        <row r="23">
          <cell r="S23">
            <v>0</v>
          </cell>
          <cell r="T23">
            <v>0</v>
          </cell>
          <cell r="U23">
            <v>0</v>
          </cell>
        </row>
        <row r="23">
          <cell r="W23">
            <v>0</v>
          </cell>
          <cell r="X23">
            <v>0</v>
          </cell>
          <cell r="Y23">
            <v>0</v>
          </cell>
        </row>
        <row r="24">
          <cell r="S24">
            <v>0</v>
          </cell>
          <cell r="T24">
            <v>0</v>
          </cell>
          <cell r="U24">
            <v>0</v>
          </cell>
        </row>
        <row r="24">
          <cell r="W24">
            <v>0</v>
          </cell>
          <cell r="X24">
            <v>0</v>
          </cell>
          <cell r="Y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</row>
        <row r="25">
          <cell r="W25">
            <v>0</v>
          </cell>
          <cell r="X25">
            <v>0</v>
          </cell>
          <cell r="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</row>
        <row r="26">
          <cell r="W26">
            <v>0</v>
          </cell>
          <cell r="X26">
            <v>0</v>
          </cell>
          <cell r="Y26">
            <v>0</v>
          </cell>
        </row>
        <row r="27">
          <cell r="S27">
            <v>0</v>
          </cell>
          <cell r="T27">
            <v>0</v>
          </cell>
          <cell r="U27">
            <v>0</v>
          </cell>
        </row>
        <row r="27">
          <cell r="W27">
            <v>0</v>
          </cell>
          <cell r="X27">
            <v>0</v>
          </cell>
          <cell r="Y27">
            <v>0</v>
          </cell>
        </row>
        <row r="28">
          <cell r="S28">
            <v>0</v>
          </cell>
          <cell r="T28">
            <v>0</v>
          </cell>
          <cell r="U28">
            <v>0</v>
          </cell>
        </row>
        <row r="28">
          <cell r="W28">
            <v>0</v>
          </cell>
          <cell r="X28">
            <v>0</v>
          </cell>
          <cell r="Y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</row>
        <row r="29">
          <cell r="W29">
            <v>0</v>
          </cell>
          <cell r="X29">
            <v>0</v>
          </cell>
          <cell r="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</row>
        <row r="30">
          <cell r="W30">
            <v>0</v>
          </cell>
          <cell r="X30">
            <v>0</v>
          </cell>
          <cell r="Y30">
            <v>0</v>
          </cell>
        </row>
        <row r="31">
          <cell r="S31">
            <v>0</v>
          </cell>
          <cell r="T31">
            <v>0</v>
          </cell>
          <cell r="U31">
            <v>0</v>
          </cell>
        </row>
        <row r="31">
          <cell r="W31">
            <v>0</v>
          </cell>
          <cell r="X31">
            <v>0</v>
          </cell>
          <cell r="Y31">
            <v>0</v>
          </cell>
        </row>
        <row r="32">
          <cell r="S32">
            <v>0</v>
          </cell>
          <cell r="T32">
            <v>0</v>
          </cell>
          <cell r="U32">
            <v>0</v>
          </cell>
        </row>
        <row r="32">
          <cell r="W32">
            <v>0</v>
          </cell>
          <cell r="X32">
            <v>0</v>
          </cell>
          <cell r="Y32">
            <v>0</v>
          </cell>
        </row>
        <row r="33">
          <cell r="S33">
            <v>0</v>
          </cell>
          <cell r="T33">
            <v>0</v>
          </cell>
          <cell r="U33">
            <v>0</v>
          </cell>
        </row>
        <row r="33">
          <cell r="W33">
            <v>0</v>
          </cell>
          <cell r="X33">
            <v>0</v>
          </cell>
          <cell r="Y33">
            <v>0</v>
          </cell>
        </row>
        <row r="34">
          <cell r="S34">
            <v>0</v>
          </cell>
          <cell r="T34">
            <v>0</v>
          </cell>
          <cell r="U34">
            <v>0</v>
          </cell>
        </row>
        <row r="34">
          <cell r="W34">
            <v>0</v>
          </cell>
          <cell r="X34">
            <v>0</v>
          </cell>
          <cell r="Y34">
            <v>0</v>
          </cell>
        </row>
        <row r="35">
          <cell r="S35">
            <v>0</v>
          </cell>
          <cell r="T35">
            <v>0</v>
          </cell>
          <cell r="U35">
            <v>0</v>
          </cell>
        </row>
        <row r="35">
          <cell r="W35">
            <v>0</v>
          </cell>
          <cell r="X35">
            <v>0</v>
          </cell>
          <cell r="Y35">
            <v>0</v>
          </cell>
        </row>
        <row r="36">
          <cell r="S36">
            <v>0</v>
          </cell>
          <cell r="T36">
            <v>0</v>
          </cell>
          <cell r="U36">
            <v>0</v>
          </cell>
        </row>
        <row r="36">
          <cell r="W36">
            <v>0</v>
          </cell>
          <cell r="X36">
            <v>0</v>
          </cell>
          <cell r="Y36">
            <v>0</v>
          </cell>
        </row>
        <row r="37">
          <cell r="S37">
            <v>0</v>
          </cell>
          <cell r="T37">
            <v>0</v>
          </cell>
          <cell r="U37">
            <v>0</v>
          </cell>
        </row>
        <row r="37">
          <cell r="W37">
            <v>0</v>
          </cell>
          <cell r="X37">
            <v>0</v>
          </cell>
          <cell r="Y37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a przedmiotów"/>
      <sheetName val="lista uczniów"/>
      <sheetName val="nauczyciele"/>
      <sheetName val="frekwencja semestr I"/>
      <sheetName val="frekwencja semestr II"/>
      <sheetName val="oceny cząstkowe"/>
      <sheetName val="oceny semestr I"/>
      <sheetName val="oceny semestr II"/>
      <sheetName val="rodzice semestr I"/>
      <sheetName val="rodzice semestr I c. d."/>
      <sheetName val="rodzice semestr II"/>
      <sheetName val="rodzice semestr II c. d."/>
      <sheetName val="oceny cząstkowe I"/>
      <sheetName val="oceny cząstkowe I c. d."/>
      <sheetName val="oceny cząstkowe II"/>
      <sheetName val="oceny cząstkowe II c. d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25" activeCellId="0" sqref="AK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13"/>
    <col collapsed="false" customWidth="true" hidden="false" outlineLevel="0" max="3" min="3" style="1" width="3.99"/>
    <col collapsed="false" customWidth="true" hidden="false" outlineLevel="0" max="20" min="4" style="1" width="3.28"/>
    <col collapsed="false" customWidth="true" hidden="false" outlineLevel="0" max="21" min="21" style="3" width="4.99"/>
    <col collapsed="false" customWidth="true" hidden="true" outlineLevel="0" max="22" min="22" style="3" width="3.14"/>
    <col collapsed="false" customWidth="true" hidden="false" outlineLevel="0" max="23" min="23" style="3" width="1.13"/>
    <col collapsed="false" customWidth="true" hidden="false" outlineLevel="0" max="32" min="24" style="1" width="4.28"/>
    <col collapsed="false" customWidth="false" hidden="false" outlineLevel="0" max="257" min="33" style="1" width="9.28"/>
  </cols>
  <sheetData>
    <row r="1" s="4" customFormat="true" ht="15.9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6" t="s">
        <v>1</v>
      </c>
      <c r="K1" s="6"/>
      <c r="L1" s="7" t="str">
        <f aca="false">T('[1]lista przedmiotów'!$B$1)</f>
        <v>II a</v>
      </c>
      <c r="N1" s="8"/>
      <c r="O1" s="8"/>
      <c r="P1" s="8"/>
      <c r="Q1" s="8"/>
      <c r="R1" s="8"/>
      <c r="S1" s="8"/>
      <c r="T1" s="8"/>
    </row>
    <row r="2" s="4" customFormat="true" ht="15" hidden="false" customHeight="true" outlineLevel="0" collapsed="false">
      <c r="B2" s="2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87" hidden="false" customHeight="true" outlineLevel="0" collapsed="false">
      <c r="A3" s="9" t="s">
        <v>3</v>
      </c>
      <c r="B3" s="10" t="s">
        <v>4</v>
      </c>
      <c r="C3" s="11" t="s">
        <v>5</v>
      </c>
      <c r="D3" s="11" t="str">
        <f aca="false">T('[1]lista przedmiotów'!$A6)</f>
        <v>religia</v>
      </c>
      <c r="E3" s="11" t="str">
        <f aca="false">T('[1]lista przedmiotów'!$A7)</f>
        <v>j angielski</v>
      </c>
      <c r="F3" s="12" t="str">
        <f aca="false">T('[1]lista przedmiotów'!$A8)</f>
        <v>j. francuski</v>
      </c>
      <c r="G3" s="13" t="str">
        <f aca="false">T('[1]lista przedmiotów'!$A9)</f>
        <v>j. polski</v>
      </c>
      <c r="H3" s="11" t="str">
        <f aca="false">T('[1]lista przedmiotów'!$A10)</f>
        <v>j. niemiecki</v>
      </c>
      <c r="I3" s="11" t="str">
        <f aca="false">T('[1]lista przedmiotów'!$A11)</f>
        <v>muzyka</v>
      </c>
      <c r="J3" s="11" t="str">
        <f aca="false">T('[1]lista przedmiotów'!$A12)</f>
        <v>historia</v>
      </c>
      <c r="K3" s="11" t="str">
        <f aca="false">T('[1]lista przedmiotów'!$A13)</f>
        <v>plastyka</v>
      </c>
      <c r="L3" s="11" t="str">
        <f aca="false">T('[1]lista przedmiotów'!$A14)</f>
        <v>wos</v>
      </c>
      <c r="M3" s="11" t="str">
        <f aca="false">T('[1]lista przedmiotów'!$A15)</f>
        <v>matematyka</v>
      </c>
      <c r="N3" s="11" t="str">
        <f aca="false">T('[1]lista przedmiotów'!$A16)</f>
        <v>fizyka i astro.</v>
      </c>
      <c r="O3" s="11" t="str">
        <f aca="false">T('[1]lista przedmiotów'!$A17)</f>
        <v>chemia</v>
      </c>
      <c r="P3" s="11" t="str">
        <f aca="false">T('[1]lista przedmiotów'!$A18)</f>
        <v>biologia</v>
      </c>
      <c r="Q3" s="11" t="str">
        <f aca="false">T('[1]lista przedmiotów'!$A19)</f>
        <v>geografia</v>
      </c>
      <c r="R3" s="11" t="str">
        <f aca="false">T('[1]lista przedmiotów'!$A20)</f>
        <v>technika</v>
      </c>
      <c r="S3" s="11" t="str">
        <f aca="false">T('[1]lista przedmiotów'!$A21)</f>
        <v>informatyka</v>
      </c>
      <c r="T3" s="12" t="str">
        <f aca="false">T('[1]lista przedmiotów'!$A22)</f>
        <v>w-f</v>
      </c>
      <c r="U3" s="14" t="s">
        <v>6</v>
      </c>
      <c r="V3" s="15"/>
      <c r="W3" s="15"/>
      <c r="X3" s="13" t="s">
        <v>7</v>
      </c>
      <c r="Y3" s="11" t="s">
        <v>8</v>
      </c>
      <c r="Z3" s="11" t="s">
        <v>9</v>
      </c>
      <c r="AA3" s="11" t="s">
        <v>10</v>
      </c>
      <c r="AB3" s="11" t="s">
        <v>11</v>
      </c>
      <c r="AC3" s="11" t="s">
        <v>12</v>
      </c>
      <c r="AD3" s="13" t="s">
        <v>13</v>
      </c>
      <c r="AE3" s="16" t="s">
        <v>14</v>
      </c>
      <c r="AF3" s="17" t="s">
        <v>15</v>
      </c>
      <c r="AG3" s="18"/>
    </row>
    <row r="4" customFormat="false" ht="12.95" hidden="false" customHeight="true" outlineLevel="0" collapsed="false">
      <c r="A4" s="19" t="n">
        <v>1</v>
      </c>
      <c r="B4" s="20" t="n">
        <f aca="false">'[1]lista uczniów'!D7</f>
        <v>0</v>
      </c>
      <c r="C4" s="21"/>
      <c r="D4" s="21"/>
      <c r="E4" s="21"/>
      <c r="F4" s="22"/>
      <c r="G4" s="23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 t="e">
        <f aca="false">AVERAGE(G4:T4)</f>
        <v>#DIV/0!</v>
      </c>
      <c r="V4" s="27"/>
      <c r="W4" s="27"/>
      <c r="X4" s="28" t="n">
        <f aca="false">COUNTIF(D4:T4,6)</f>
        <v>0</v>
      </c>
      <c r="Y4" s="29" t="n">
        <f aca="false">COUNTIF(D4:T4,5)</f>
        <v>0</v>
      </c>
      <c r="Z4" s="29" t="n">
        <f aca="false">COUNTIF(D4:T4,4)</f>
        <v>0</v>
      </c>
      <c r="AA4" s="29" t="n">
        <f aca="false">COUNTIF(D4:T4,3)</f>
        <v>0</v>
      </c>
      <c r="AB4" s="29" t="n">
        <f aca="false">COUNTIF(D4:T4,2)</f>
        <v>0</v>
      </c>
      <c r="AC4" s="30" t="n">
        <f aca="false">COUNTIF(D4:T4,1)</f>
        <v>0</v>
      </c>
      <c r="AD4" s="28" t="n">
        <f aca="false">'[2]frekwencja semestr I'!$S8</f>
        <v>0</v>
      </c>
      <c r="AE4" s="31" t="n">
        <f aca="false">'[2]frekwencja semestr I'!$T8</f>
        <v>0</v>
      </c>
      <c r="AF4" s="32" t="n">
        <f aca="false">'[2]frekwencja semestr I'!$U8</f>
        <v>0</v>
      </c>
    </row>
    <row r="5" customFormat="false" ht="12.95" hidden="false" customHeight="true" outlineLevel="0" collapsed="false">
      <c r="A5" s="19" t="n">
        <v>2</v>
      </c>
      <c r="B5" s="20" t="str">
        <f aca="false">T('[1]lista uczniów'!$D8)</f>
        <v/>
      </c>
      <c r="C5" s="21"/>
      <c r="D5" s="21"/>
      <c r="E5" s="21"/>
      <c r="F5" s="22"/>
      <c r="G5" s="23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33" t="e">
        <f aca="false">AVERAGE(G5:T5)</f>
        <v>#DIV/0!</v>
      </c>
      <c r="V5" s="27"/>
      <c r="W5" s="27"/>
      <c r="X5" s="34" t="n">
        <f aca="false">COUNTIF(D5:T5,6)</f>
        <v>0</v>
      </c>
      <c r="Y5" s="35" t="n">
        <f aca="false">COUNTIF(D5:T5,5)</f>
        <v>0</v>
      </c>
      <c r="Z5" s="35" t="n">
        <f aca="false">COUNTIF(D5:T5,4)</f>
        <v>0</v>
      </c>
      <c r="AA5" s="35" t="n">
        <f aca="false">COUNTIF(D5:T5,3)</f>
        <v>0</v>
      </c>
      <c r="AB5" s="35" t="n">
        <f aca="false">COUNTIF(D5:T5,2)</f>
        <v>0</v>
      </c>
      <c r="AC5" s="36" t="n">
        <f aca="false">COUNTIF(D5:T5,1)</f>
        <v>0</v>
      </c>
      <c r="AD5" s="34" t="n">
        <f aca="false">'[2]frekwencja semestr I'!$S9</f>
        <v>0</v>
      </c>
      <c r="AE5" s="37" t="n">
        <f aca="false">'[2]frekwencja semestr I'!$T9</f>
        <v>0</v>
      </c>
      <c r="AF5" s="38" t="n">
        <f aca="false">'[2]frekwencja semestr I'!$U9</f>
        <v>0</v>
      </c>
    </row>
    <row r="6" customFormat="false" ht="12.95" hidden="false" customHeight="true" outlineLevel="0" collapsed="false">
      <c r="A6" s="19" t="n">
        <v>3</v>
      </c>
      <c r="B6" s="20" t="str">
        <f aca="false">T('[1]lista uczniów'!$D9)</f>
        <v/>
      </c>
      <c r="C6" s="21"/>
      <c r="D6" s="21"/>
      <c r="E6" s="21"/>
      <c r="F6" s="22"/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  <c r="U6" s="33" t="e">
        <f aca="false">AVERAGE(G6:T6)</f>
        <v>#DIV/0!</v>
      </c>
      <c r="V6" s="27"/>
      <c r="W6" s="27"/>
      <c r="X6" s="34" t="n">
        <f aca="false">COUNTIF(D6:T6,6)</f>
        <v>0</v>
      </c>
      <c r="Y6" s="35" t="n">
        <f aca="false">COUNTIF(D6:T6,5)</f>
        <v>0</v>
      </c>
      <c r="Z6" s="35" t="n">
        <f aca="false">COUNTIF(D6:T6,4)</f>
        <v>0</v>
      </c>
      <c r="AA6" s="35" t="n">
        <f aca="false">COUNTIF(D6:T6,3)</f>
        <v>0</v>
      </c>
      <c r="AB6" s="35" t="n">
        <f aca="false">COUNTIF(D6:T6,2)</f>
        <v>0</v>
      </c>
      <c r="AC6" s="36" t="n">
        <f aca="false">COUNTIF(D6:T6,1)</f>
        <v>0</v>
      </c>
      <c r="AD6" s="34" t="n">
        <f aca="false">'[2]frekwencja semestr I'!$S10</f>
        <v>0</v>
      </c>
      <c r="AE6" s="37" t="n">
        <f aca="false">'[2]frekwencja semestr I'!$T10</f>
        <v>0</v>
      </c>
      <c r="AF6" s="38" t="n">
        <f aca="false">'[2]frekwencja semestr I'!$U10</f>
        <v>0</v>
      </c>
    </row>
    <row r="7" customFormat="false" ht="12.95" hidden="false" customHeight="true" outlineLevel="0" collapsed="false">
      <c r="A7" s="39" t="n">
        <v>4</v>
      </c>
      <c r="B7" s="20" t="str">
        <f aca="false">T('[1]lista uczniów'!$D10)</f>
        <v/>
      </c>
      <c r="C7" s="21"/>
      <c r="D7" s="40"/>
      <c r="E7" s="40"/>
      <c r="F7" s="41"/>
      <c r="G7" s="34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6"/>
      <c r="U7" s="33" t="e">
        <f aca="false">AVERAGE(G7:T7)</f>
        <v>#DIV/0!</v>
      </c>
      <c r="V7" s="27"/>
      <c r="W7" s="27"/>
      <c r="X7" s="34" t="n">
        <f aca="false">COUNTIF(D7:T7,6)</f>
        <v>0</v>
      </c>
      <c r="Y7" s="35" t="n">
        <f aca="false">COUNTIF(D7:T7,5)</f>
        <v>0</v>
      </c>
      <c r="Z7" s="35" t="n">
        <f aca="false">COUNTIF(D7:T7,4)</f>
        <v>0</v>
      </c>
      <c r="AA7" s="35" t="n">
        <f aca="false">COUNTIF(D7:T7,3)</f>
        <v>0</v>
      </c>
      <c r="AB7" s="35" t="n">
        <f aca="false">COUNTIF(D7:T7,2)</f>
        <v>0</v>
      </c>
      <c r="AC7" s="36" t="n">
        <f aca="false">COUNTIF(D7:T7,1)</f>
        <v>0</v>
      </c>
      <c r="AD7" s="34" t="n">
        <f aca="false">'[2]frekwencja semestr I'!$S11</f>
        <v>0</v>
      </c>
      <c r="AE7" s="37" t="n">
        <f aca="false">'[2]frekwencja semestr I'!$T11</f>
        <v>0</v>
      </c>
      <c r="AF7" s="38" t="n">
        <f aca="false">'[2]frekwencja semestr I'!$U11</f>
        <v>0</v>
      </c>
    </row>
    <row r="8" customFormat="false" ht="12.95" hidden="false" customHeight="true" outlineLevel="0" collapsed="false">
      <c r="A8" s="39" t="n">
        <v>5</v>
      </c>
      <c r="B8" s="20" t="str">
        <f aca="false">T('[1]lista uczniów'!$D11)</f>
        <v/>
      </c>
      <c r="C8" s="21"/>
      <c r="D8" s="40"/>
      <c r="E8" s="40"/>
      <c r="F8" s="41"/>
      <c r="G8" s="34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3" t="e">
        <f aca="false">AVERAGE(G8:T8)</f>
        <v>#DIV/0!</v>
      </c>
      <c r="V8" s="27"/>
      <c r="W8" s="27"/>
      <c r="X8" s="34" t="n">
        <f aca="false">COUNTIF(D8:T8,6)</f>
        <v>0</v>
      </c>
      <c r="Y8" s="35" t="n">
        <f aca="false">COUNTIF(D8:T8,5)</f>
        <v>0</v>
      </c>
      <c r="Z8" s="35" t="n">
        <f aca="false">COUNTIF(D8:T8,4)</f>
        <v>0</v>
      </c>
      <c r="AA8" s="35" t="n">
        <f aca="false">COUNTIF(D8:T8,3)</f>
        <v>0</v>
      </c>
      <c r="AB8" s="35" t="n">
        <f aca="false">COUNTIF(D8:T8,2)</f>
        <v>0</v>
      </c>
      <c r="AC8" s="36" t="n">
        <f aca="false">COUNTIF(D8:T8,1)</f>
        <v>0</v>
      </c>
      <c r="AD8" s="34" t="n">
        <f aca="false">'[2]frekwencja semestr I'!$S12</f>
        <v>0</v>
      </c>
      <c r="AE8" s="37" t="n">
        <f aca="false">'[2]frekwencja semestr I'!$T12</f>
        <v>0</v>
      </c>
      <c r="AF8" s="38" t="n">
        <f aca="false">'[2]frekwencja semestr I'!$U12</f>
        <v>0</v>
      </c>
    </row>
    <row r="9" customFormat="false" ht="12.95" hidden="false" customHeight="true" outlineLevel="0" collapsed="false">
      <c r="A9" s="39" t="n">
        <v>6</v>
      </c>
      <c r="B9" s="20" t="str">
        <f aca="false">T('[1]lista uczniów'!$D12)</f>
        <v/>
      </c>
      <c r="C9" s="21"/>
      <c r="D9" s="40"/>
      <c r="E9" s="40"/>
      <c r="F9" s="42"/>
      <c r="G9" s="43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4"/>
      <c r="U9" s="33" t="e">
        <f aca="false">AVERAGE(G9:T9)</f>
        <v>#DIV/0!</v>
      </c>
      <c r="V9" s="27"/>
      <c r="W9" s="27"/>
      <c r="X9" s="34" t="n">
        <f aca="false">COUNTIF(D9:T9,6)</f>
        <v>0</v>
      </c>
      <c r="Y9" s="35" t="n">
        <f aca="false">COUNTIF(D9:T9,5)</f>
        <v>0</v>
      </c>
      <c r="Z9" s="35" t="n">
        <f aca="false">COUNTIF(D9:T9,4)</f>
        <v>0</v>
      </c>
      <c r="AA9" s="35" t="n">
        <f aca="false">COUNTIF(D9:T9,3)</f>
        <v>0</v>
      </c>
      <c r="AB9" s="35" t="n">
        <f aca="false">COUNTIF(D9:T9,2)</f>
        <v>0</v>
      </c>
      <c r="AC9" s="36" t="n">
        <f aca="false">COUNTIF(D9:T9,1)</f>
        <v>0</v>
      </c>
      <c r="AD9" s="34" t="n">
        <f aca="false">'[2]frekwencja semestr I'!$S13</f>
        <v>0</v>
      </c>
      <c r="AE9" s="37" t="n">
        <f aca="false">'[2]frekwencja semestr I'!$T13</f>
        <v>0</v>
      </c>
      <c r="AF9" s="38" t="n">
        <f aca="false">'[2]frekwencja semestr I'!$U13</f>
        <v>0</v>
      </c>
    </row>
    <row r="10" customFormat="false" ht="12.95" hidden="false" customHeight="true" outlineLevel="0" collapsed="false">
      <c r="A10" s="39" t="n">
        <v>7</v>
      </c>
      <c r="B10" s="20" t="str">
        <f aca="false">T('[1]lista uczniów'!$D13)</f>
        <v/>
      </c>
      <c r="C10" s="21"/>
      <c r="D10" s="40"/>
      <c r="E10" s="40"/>
      <c r="F10" s="42"/>
      <c r="G10" s="43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4"/>
      <c r="U10" s="33" t="e">
        <f aca="false">AVERAGE(G10:T10)</f>
        <v>#DIV/0!</v>
      </c>
      <c r="X10" s="34" t="n">
        <f aca="false">COUNTIF(D10:T10,6)</f>
        <v>0</v>
      </c>
      <c r="Y10" s="35" t="n">
        <f aca="false">COUNTIF(D10:T10,5)</f>
        <v>0</v>
      </c>
      <c r="Z10" s="35" t="n">
        <f aca="false">COUNTIF(D10:T10,4)</f>
        <v>0</v>
      </c>
      <c r="AA10" s="35" t="n">
        <f aca="false">COUNTIF(D10:T10,3)</f>
        <v>0</v>
      </c>
      <c r="AB10" s="35" t="n">
        <f aca="false">COUNTIF(D10:T10,2)</f>
        <v>0</v>
      </c>
      <c r="AC10" s="36" t="n">
        <f aca="false">COUNTIF(D10:T10,1)</f>
        <v>0</v>
      </c>
      <c r="AD10" s="34" t="n">
        <f aca="false">'[2]frekwencja semestr I'!$S14</f>
        <v>0</v>
      </c>
      <c r="AE10" s="37" t="n">
        <f aca="false">'[2]frekwencja semestr I'!$T14</f>
        <v>0</v>
      </c>
      <c r="AF10" s="38" t="n">
        <f aca="false">'[2]frekwencja semestr I'!$U14</f>
        <v>0</v>
      </c>
    </row>
    <row r="11" customFormat="false" ht="12.95" hidden="false" customHeight="true" outlineLevel="0" collapsed="false">
      <c r="A11" s="19" t="n">
        <v>8</v>
      </c>
      <c r="B11" s="20" t="str">
        <f aca="false">T('[1]lista uczniów'!$D14)</f>
        <v/>
      </c>
      <c r="C11" s="21"/>
      <c r="D11" s="40"/>
      <c r="E11" s="40"/>
      <c r="F11" s="41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6"/>
      <c r="U11" s="33" t="e">
        <f aca="false">AVERAGE(G11:T11)</f>
        <v>#DIV/0!</v>
      </c>
      <c r="V11" s="27"/>
      <c r="W11" s="27"/>
      <c r="X11" s="34" t="n">
        <f aca="false">COUNTIF(D11:T11,6)</f>
        <v>0</v>
      </c>
      <c r="Y11" s="35" t="n">
        <f aca="false">COUNTIF(D11:T11,5)</f>
        <v>0</v>
      </c>
      <c r="Z11" s="35" t="n">
        <f aca="false">COUNTIF(D11:T11,4)</f>
        <v>0</v>
      </c>
      <c r="AA11" s="35" t="n">
        <f aca="false">COUNTIF(D11:T11,3)</f>
        <v>0</v>
      </c>
      <c r="AB11" s="35" t="n">
        <f aca="false">COUNTIF(D11:T11,2)</f>
        <v>0</v>
      </c>
      <c r="AC11" s="36" t="n">
        <f aca="false">COUNTIF(D11:T11,1)</f>
        <v>0</v>
      </c>
      <c r="AD11" s="34" t="n">
        <f aca="false">'[2]frekwencja semestr I'!$S15</f>
        <v>0</v>
      </c>
      <c r="AE11" s="37" t="n">
        <f aca="false">'[2]frekwencja semestr I'!$T15</f>
        <v>0</v>
      </c>
      <c r="AF11" s="38" t="n">
        <f aca="false">'[2]frekwencja semestr I'!$U15</f>
        <v>0</v>
      </c>
    </row>
    <row r="12" customFormat="false" ht="12.95" hidden="false" customHeight="true" outlineLevel="0" collapsed="false">
      <c r="A12" s="19" t="n">
        <v>9</v>
      </c>
      <c r="B12" s="20" t="str">
        <f aca="false">T('[1]lista uczniów'!$D15)</f>
        <v/>
      </c>
      <c r="C12" s="21"/>
      <c r="D12" s="21"/>
      <c r="E12" s="21"/>
      <c r="F12" s="22"/>
      <c r="G12" s="23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5"/>
      <c r="U12" s="33" t="e">
        <f aca="false">AVERAGE(G12:T12)</f>
        <v>#DIV/0!</v>
      </c>
      <c r="V12" s="27"/>
      <c r="W12" s="27"/>
      <c r="X12" s="34" t="n">
        <f aca="false">COUNTIF(D12:T12,6)</f>
        <v>0</v>
      </c>
      <c r="Y12" s="35" t="n">
        <f aca="false">COUNTIF(D12:T12,5)</f>
        <v>0</v>
      </c>
      <c r="Z12" s="35" t="n">
        <f aca="false">COUNTIF(D12:T12,4)</f>
        <v>0</v>
      </c>
      <c r="AA12" s="35" t="n">
        <f aca="false">COUNTIF(D12:T12,3)</f>
        <v>0</v>
      </c>
      <c r="AB12" s="35" t="n">
        <f aca="false">COUNTIF(D12:T12,2)</f>
        <v>0</v>
      </c>
      <c r="AC12" s="36" t="n">
        <f aca="false">COUNTIF(D12:T12,1)</f>
        <v>0</v>
      </c>
      <c r="AD12" s="34" t="n">
        <f aca="false">'[2]frekwencja semestr I'!$S16</f>
        <v>0</v>
      </c>
      <c r="AE12" s="37" t="n">
        <f aca="false">'[2]frekwencja semestr I'!$T16</f>
        <v>0</v>
      </c>
      <c r="AF12" s="38" t="n">
        <f aca="false">'[2]frekwencja semestr I'!$U16</f>
        <v>0</v>
      </c>
    </row>
    <row r="13" customFormat="false" ht="12.95" hidden="false" customHeight="true" outlineLevel="0" collapsed="false">
      <c r="A13" s="19" t="n">
        <v>10</v>
      </c>
      <c r="B13" s="20" t="str">
        <f aca="false">T('[1]lista uczniów'!$D16)</f>
        <v/>
      </c>
      <c r="C13" s="21"/>
      <c r="D13" s="40"/>
      <c r="E13" s="40"/>
      <c r="F13" s="41"/>
      <c r="G13" s="34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6"/>
      <c r="U13" s="33" t="e">
        <f aca="false">AVERAGE(G13:T13)</f>
        <v>#DIV/0!</v>
      </c>
      <c r="V13" s="27"/>
      <c r="W13" s="27"/>
      <c r="X13" s="34" t="n">
        <f aca="false">COUNTIF(D13:T13,6)</f>
        <v>0</v>
      </c>
      <c r="Y13" s="35" t="n">
        <f aca="false">COUNTIF(D13:T13,5)</f>
        <v>0</v>
      </c>
      <c r="Z13" s="35" t="n">
        <f aca="false">COUNTIF(D13:T13,4)</f>
        <v>0</v>
      </c>
      <c r="AA13" s="35" t="n">
        <f aca="false">COUNTIF(D13:T13,3)</f>
        <v>0</v>
      </c>
      <c r="AB13" s="35" t="n">
        <f aca="false">COUNTIF(D13:T13,2)</f>
        <v>0</v>
      </c>
      <c r="AC13" s="36" t="n">
        <f aca="false">COUNTIF(D13:T13,1)</f>
        <v>0</v>
      </c>
      <c r="AD13" s="34" t="n">
        <f aca="false">'[2]frekwencja semestr I'!$S17</f>
        <v>0</v>
      </c>
      <c r="AE13" s="37" t="n">
        <f aca="false">'[2]frekwencja semestr I'!$T17</f>
        <v>0</v>
      </c>
      <c r="AF13" s="38" t="n">
        <f aca="false">'[2]frekwencja semestr I'!$U17</f>
        <v>0</v>
      </c>
    </row>
    <row r="14" customFormat="false" ht="12.95" hidden="false" customHeight="true" outlineLevel="0" collapsed="false">
      <c r="A14" s="19" t="n">
        <v>11</v>
      </c>
      <c r="B14" s="20" t="str">
        <f aca="false">T('[1]lista uczniów'!$D17)</f>
        <v/>
      </c>
      <c r="C14" s="21"/>
      <c r="D14" s="40"/>
      <c r="E14" s="40"/>
      <c r="F14" s="41"/>
      <c r="G14" s="34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6"/>
      <c r="U14" s="33" t="e">
        <f aca="false">AVERAGE(G14:T14)</f>
        <v>#DIV/0!</v>
      </c>
      <c r="V14" s="27"/>
      <c r="W14" s="27"/>
      <c r="X14" s="34" t="n">
        <f aca="false">COUNTIF(D14:T14,6)</f>
        <v>0</v>
      </c>
      <c r="Y14" s="35" t="n">
        <f aca="false">COUNTIF(D14:T14,5)</f>
        <v>0</v>
      </c>
      <c r="Z14" s="35" t="n">
        <f aca="false">COUNTIF(D14:T14,4)</f>
        <v>0</v>
      </c>
      <c r="AA14" s="35" t="n">
        <f aca="false">COUNTIF(D14:T14,3)</f>
        <v>0</v>
      </c>
      <c r="AB14" s="35" t="n">
        <f aca="false">COUNTIF(D14:T14,2)</f>
        <v>0</v>
      </c>
      <c r="AC14" s="36" t="n">
        <f aca="false">COUNTIF(D14:T14,1)</f>
        <v>0</v>
      </c>
      <c r="AD14" s="34" t="n">
        <f aca="false">'[2]frekwencja semestr I'!$S18</f>
        <v>0</v>
      </c>
      <c r="AE14" s="37" t="n">
        <f aca="false">'[2]frekwencja semestr I'!$T18</f>
        <v>0</v>
      </c>
      <c r="AF14" s="38" t="n">
        <f aca="false">'[2]frekwencja semestr I'!$U18</f>
        <v>0</v>
      </c>
    </row>
    <row r="15" customFormat="false" ht="12.95" hidden="false" customHeight="true" outlineLevel="0" collapsed="false">
      <c r="A15" s="19" t="n">
        <v>12</v>
      </c>
      <c r="B15" s="20" t="str">
        <f aca="false">T('[1]lista uczniów'!$D18)</f>
        <v/>
      </c>
      <c r="C15" s="21"/>
      <c r="D15" s="40"/>
      <c r="E15" s="40"/>
      <c r="F15" s="41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/>
      <c r="U15" s="33" t="e">
        <f aca="false">AVERAGE(G15:T15)</f>
        <v>#DIV/0!</v>
      </c>
      <c r="V15" s="27"/>
      <c r="W15" s="27"/>
      <c r="X15" s="34" t="n">
        <f aca="false">COUNTIF(D15:T15,6)</f>
        <v>0</v>
      </c>
      <c r="Y15" s="35" t="n">
        <f aca="false">COUNTIF(D15:T15,5)</f>
        <v>0</v>
      </c>
      <c r="Z15" s="35" t="n">
        <f aca="false">COUNTIF(D15:T15,4)</f>
        <v>0</v>
      </c>
      <c r="AA15" s="35" t="n">
        <f aca="false">COUNTIF(D15:T15,3)</f>
        <v>0</v>
      </c>
      <c r="AB15" s="35" t="n">
        <f aca="false">COUNTIF(D15:T15,2)</f>
        <v>0</v>
      </c>
      <c r="AC15" s="36" t="n">
        <f aca="false">COUNTIF(D15:T15,1)</f>
        <v>0</v>
      </c>
      <c r="AD15" s="34" t="n">
        <f aca="false">'[2]frekwencja semestr I'!$S19</f>
        <v>0</v>
      </c>
      <c r="AE15" s="37" t="n">
        <f aca="false">'[2]frekwencja semestr I'!$T19</f>
        <v>0</v>
      </c>
      <c r="AF15" s="38" t="n">
        <f aca="false">'[2]frekwencja semestr I'!$U19</f>
        <v>0</v>
      </c>
    </row>
    <row r="16" customFormat="false" ht="12.95" hidden="false" customHeight="true" outlineLevel="0" collapsed="false">
      <c r="A16" s="19" t="n">
        <v>13</v>
      </c>
      <c r="B16" s="20" t="str">
        <f aca="false">T('[1]lista uczniów'!$D19)</f>
        <v/>
      </c>
      <c r="C16" s="21"/>
      <c r="D16" s="40"/>
      <c r="E16" s="40"/>
      <c r="F16" s="41"/>
      <c r="G16" s="34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/>
      <c r="U16" s="33" t="e">
        <f aca="false">AVERAGE(G16:T16)</f>
        <v>#DIV/0!</v>
      </c>
      <c r="V16" s="27"/>
      <c r="W16" s="27"/>
      <c r="X16" s="34" t="n">
        <f aca="false">COUNTIF(D16:T16,6)</f>
        <v>0</v>
      </c>
      <c r="Y16" s="35" t="n">
        <f aca="false">COUNTIF(D16:T16,5)</f>
        <v>0</v>
      </c>
      <c r="Z16" s="35" t="n">
        <f aca="false">COUNTIF(D16:T16,4)</f>
        <v>0</v>
      </c>
      <c r="AA16" s="35" t="n">
        <f aca="false">COUNTIF(D16:T16,3)</f>
        <v>0</v>
      </c>
      <c r="AB16" s="35" t="n">
        <f aca="false">COUNTIF(D16:T16,2)</f>
        <v>0</v>
      </c>
      <c r="AC16" s="36" t="n">
        <f aca="false">COUNTIF(D16:T16,1)</f>
        <v>0</v>
      </c>
      <c r="AD16" s="34" t="n">
        <f aca="false">'[2]frekwencja semestr I'!$S20</f>
        <v>0</v>
      </c>
      <c r="AE16" s="37" t="n">
        <f aca="false">'[2]frekwencja semestr I'!$T20</f>
        <v>0</v>
      </c>
      <c r="AF16" s="38" t="n">
        <f aca="false">'[2]frekwencja semestr I'!$U20</f>
        <v>0</v>
      </c>
    </row>
    <row r="17" customFormat="false" ht="12.95" hidden="false" customHeight="true" outlineLevel="0" collapsed="false">
      <c r="A17" s="19" t="n">
        <v>14</v>
      </c>
      <c r="B17" s="20" t="str">
        <f aca="false">T('[1]lista uczniów'!$D20)</f>
        <v/>
      </c>
      <c r="C17" s="21"/>
      <c r="D17" s="40"/>
      <c r="E17" s="40"/>
      <c r="F17" s="41"/>
      <c r="G17" s="34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  <c r="U17" s="33" t="e">
        <f aca="false">AVERAGE(G17:T17)</f>
        <v>#DIV/0!</v>
      </c>
      <c r="V17" s="27"/>
      <c r="W17" s="27"/>
      <c r="X17" s="34" t="n">
        <f aca="false">COUNTIF(D17:T17,6)</f>
        <v>0</v>
      </c>
      <c r="Y17" s="35" t="n">
        <f aca="false">COUNTIF(D17:T17,5)</f>
        <v>0</v>
      </c>
      <c r="Z17" s="35" t="n">
        <f aca="false">COUNTIF(D17:T17,4)</f>
        <v>0</v>
      </c>
      <c r="AA17" s="35" t="n">
        <f aca="false">COUNTIF(D17:T17,3)</f>
        <v>0</v>
      </c>
      <c r="AB17" s="35" t="n">
        <f aca="false">COUNTIF(D17:T17,2)</f>
        <v>0</v>
      </c>
      <c r="AC17" s="36" t="n">
        <f aca="false">COUNTIF(D17:T17,1)</f>
        <v>0</v>
      </c>
      <c r="AD17" s="34" t="n">
        <f aca="false">'[2]frekwencja semestr I'!$S21</f>
        <v>0</v>
      </c>
      <c r="AE17" s="37" t="n">
        <f aca="false">'[2]frekwencja semestr I'!$T21</f>
        <v>0</v>
      </c>
      <c r="AF17" s="38" t="n">
        <f aca="false">'[2]frekwencja semestr I'!$U21</f>
        <v>0</v>
      </c>
    </row>
    <row r="18" customFormat="false" ht="12.95" hidden="false" customHeight="true" outlineLevel="0" collapsed="false">
      <c r="A18" s="19" t="n">
        <v>15</v>
      </c>
      <c r="B18" s="20" t="str">
        <f aca="false">T('[1]lista uczniów'!$D21)</f>
        <v/>
      </c>
      <c r="C18" s="21"/>
      <c r="D18" s="40"/>
      <c r="E18" s="40"/>
      <c r="F18" s="41"/>
      <c r="G18" s="34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33" t="e">
        <f aca="false">AVERAGE(G18:T18)</f>
        <v>#DIV/0!</v>
      </c>
      <c r="V18" s="27"/>
      <c r="W18" s="27"/>
      <c r="X18" s="34" t="n">
        <f aca="false">COUNTIF(D18:T18,6)</f>
        <v>0</v>
      </c>
      <c r="Y18" s="35" t="n">
        <f aca="false">COUNTIF(D18:T18,5)</f>
        <v>0</v>
      </c>
      <c r="Z18" s="35" t="n">
        <f aca="false">COUNTIF(D18:T18,4)</f>
        <v>0</v>
      </c>
      <c r="AA18" s="35" t="n">
        <f aca="false">COUNTIF(D18:T18,3)</f>
        <v>0</v>
      </c>
      <c r="AB18" s="35" t="n">
        <f aca="false">COUNTIF(D18:T18,2)</f>
        <v>0</v>
      </c>
      <c r="AC18" s="36" t="n">
        <f aca="false">COUNTIF(D18:T18,1)</f>
        <v>0</v>
      </c>
      <c r="AD18" s="34" t="n">
        <f aca="false">'[2]frekwencja semestr I'!$S22</f>
        <v>0</v>
      </c>
      <c r="AE18" s="37" t="n">
        <f aca="false">'[2]frekwencja semestr I'!$T22</f>
        <v>0</v>
      </c>
      <c r="AF18" s="38" t="n">
        <f aca="false">'[2]frekwencja semestr I'!$U22</f>
        <v>0</v>
      </c>
    </row>
    <row r="19" customFormat="false" ht="12.95" hidden="false" customHeight="true" outlineLevel="0" collapsed="false">
      <c r="A19" s="19" t="n">
        <v>16</v>
      </c>
      <c r="B19" s="20" t="str">
        <f aca="false">T('[1]lista uczniów'!$D22)</f>
        <v/>
      </c>
      <c r="C19" s="21"/>
      <c r="D19" s="40"/>
      <c r="E19" s="40"/>
      <c r="F19" s="41"/>
      <c r="G19" s="34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6"/>
      <c r="U19" s="33" t="e">
        <f aca="false">AVERAGE(G19:T19)</f>
        <v>#DIV/0!</v>
      </c>
      <c r="V19" s="27"/>
      <c r="W19" s="27"/>
      <c r="X19" s="34" t="n">
        <f aca="false">COUNTIF(D19:T19,6)</f>
        <v>0</v>
      </c>
      <c r="Y19" s="35" t="n">
        <f aca="false">COUNTIF(D19:T19,5)</f>
        <v>0</v>
      </c>
      <c r="Z19" s="35" t="n">
        <f aca="false">COUNTIF(D19:T19,4)</f>
        <v>0</v>
      </c>
      <c r="AA19" s="35" t="n">
        <f aca="false">COUNTIF(D19:T19,3)</f>
        <v>0</v>
      </c>
      <c r="AB19" s="35" t="n">
        <f aca="false">COUNTIF(D19:T19,2)</f>
        <v>0</v>
      </c>
      <c r="AC19" s="36" t="n">
        <f aca="false">COUNTIF(D19:T19,1)</f>
        <v>0</v>
      </c>
      <c r="AD19" s="34" t="n">
        <f aca="false">'[2]frekwencja semestr I'!$S23</f>
        <v>0</v>
      </c>
      <c r="AE19" s="37" t="n">
        <f aca="false">'[2]frekwencja semestr I'!$T23</f>
        <v>0</v>
      </c>
      <c r="AF19" s="38" t="n">
        <f aca="false">'[2]frekwencja semestr I'!$U23</f>
        <v>0</v>
      </c>
    </row>
    <row r="20" customFormat="false" ht="12.95" hidden="false" customHeight="true" outlineLevel="0" collapsed="false">
      <c r="A20" s="19" t="n">
        <v>17</v>
      </c>
      <c r="B20" s="20" t="str">
        <f aca="false">T('[1]lista uczniów'!$D23)</f>
        <v/>
      </c>
      <c r="C20" s="21"/>
      <c r="D20" s="40"/>
      <c r="E20" s="40"/>
      <c r="F20" s="41"/>
      <c r="G20" s="34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6"/>
      <c r="U20" s="33" t="e">
        <f aca="false">AVERAGE(G20:T20)</f>
        <v>#DIV/0!</v>
      </c>
      <c r="V20" s="27"/>
      <c r="W20" s="27"/>
      <c r="X20" s="34" t="n">
        <f aca="false">COUNTIF(D20:T20,6)</f>
        <v>0</v>
      </c>
      <c r="Y20" s="35" t="n">
        <f aca="false">COUNTIF(D20:T20,5)</f>
        <v>0</v>
      </c>
      <c r="Z20" s="35" t="n">
        <f aca="false">COUNTIF(D20:T20,4)</f>
        <v>0</v>
      </c>
      <c r="AA20" s="35" t="n">
        <f aca="false">COUNTIF(D20:T20,3)</f>
        <v>0</v>
      </c>
      <c r="AB20" s="35" t="n">
        <f aca="false">COUNTIF(D20:T20,2)</f>
        <v>0</v>
      </c>
      <c r="AC20" s="36" t="n">
        <f aca="false">COUNTIF(D20:T20,1)</f>
        <v>0</v>
      </c>
      <c r="AD20" s="34" t="n">
        <f aca="false">'[2]frekwencja semestr I'!$S24</f>
        <v>0</v>
      </c>
      <c r="AE20" s="37" t="n">
        <f aca="false">'[2]frekwencja semestr I'!$T24</f>
        <v>0</v>
      </c>
      <c r="AF20" s="38" t="n">
        <f aca="false">'[2]frekwencja semestr I'!$U24</f>
        <v>0</v>
      </c>
    </row>
    <row r="21" customFormat="false" ht="12.95" hidden="false" customHeight="true" outlineLevel="0" collapsed="false">
      <c r="A21" s="19" t="n">
        <v>18</v>
      </c>
      <c r="B21" s="20" t="str">
        <f aca="false">T('[1]lista uczniów'!$D24)</f>
        <v/>
      </c>
      <c r="C21" s="21"/>
      <c r="D21" s="40"/>
      <c r="E21" s="40"/>
      <c r="F21" s="41"/>
      <c r="G21" s="34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/>
      <c r="U21" s="33" t="e">
        <f aca="false">AVERAGE(G21:T21)</f>
        <v>#DIV/0!</v>
      </c>
      <c r="V21" s="27"/>
      <c r="W21" s="27"/>
      <c r="X21" s="34" t="n">
        <f aca="false">COUNTIF(D21:T21,6)</f>
        <v>0</v>
      </c>
      <c r="Y21" s="35" t="n">
        <f aca="false">COUNTIF(D21:T21,5)</f>
        <v>0</v>
      </c>
      <c r="Z21" s="35" t="n">
        <f aca="false">COUNTIF(D21:T21,4)</f>
        <v>0</v>
      </c>
      <c r="AA21" s="35" t="n">
        <f aca="false">COUNTIF(D21:T21,3)</f>
        <v>0</v>
      </c>
      <c r="AB21" s="35" t="n">
        <f aca="false">COUNTIF(D21:T21,2)</f>
        <v>0</v>
      </c>
      <c r="AC21" s="36" t="n">
        <f aca="false">COUNTIF(D21:T21,1)</f>
        <v>0</v>
      </c>
      <c r="AD21" s="34" t="n">
        <f aca="false">'[2]frekwencja semestr I'!$S25</f>
        <v>0</v>
      </c>
      <c r="AE21" s="37" t="n">
        <f aca="false">'[2]frekwencja semestr I'!$T25</f>
        <v>0</v>
      </c>
      <c r="AF21" s="38" t="n">
        <f aca="false">'[2]frekwencja semestr I'!$U25</f>
        <v>0</v>
      </c>
    </row>
    <row r="22" customFormat="false" ht="12.95" hidden="false" customHeight="true" outlineLevel="0" collapsed="false">
      <c r="A22" s="19" t="n">
        <v>19</v>
      </c>
      <c r="B22" s="20" t="str">
        <f aca="false">T('[1]lista uczniów'!$D25)</f>
        <v/>
      </c>
      <c r="C22" s="21"/>
      <c r="D22" s="40"/>
      <c r="E22" s="40"/>
      <c r="F22" s="41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6"/>
      <c r="U22" s="33" t="e">
        <f aca="false">AVERAGE(G22:T22)</f>
        <v>#DIV/0!</v>
      </c>
      <c r="V22" s="27"/>
      <c r="W22" s="27"/>
      <c r="X22" s="34" t="n">
        <f aca="false">COUNTIF(D22:T22,6)</f>
        <v>0</v>
      </c>
      <c r="Y22" s="35" t="n">
        <f aca="false">COUNTIF(D22:T22,5)</f>
        <v>0</v>
      </c>
      <c r="Z22" s="35" t="n">
        <f aca="false">COUNTIF(D22:T22,4)</f>
        <v>0</v>
      </c>
      <c r="AA22" s="35" t="n">
        <f aca="false">COUNTIF(D22:T22,3)</f>
        <v>0</v>
      </c>
      <c r="AB22" s="35" t="n">
        <f aca="false">COUNTIF(D22:T22,2)</f>
        <v>0</v>
      </c>
      <c r="AC22" s="36" t="n">
        <f aca="false">COUNTIF(D22:T22,1)</f>
        <v>0</v>
      </c>
      <c r="AD22" s="34" t="n">
        <f aca="false">'[2]frekwencja semestr I'!$S26</f>
        <v>0</v>
      </c>
      <c r="AE22" s="37" t="n">
        <f aca="false">'[2]frekwencja semestr I'!$T26</f>
        <v>0</v>
      </c>
      <c r="AF22" s="38" t="n">
        <f aca="false">'[2]frekwencja semestr I'!$U26</f>
        <v>0</v>
      </c>
    </row>
    <row r="23" customFormat="false" ht="12.95" hidden="false" customHeight="true" outlineLevel="0" collapsed="false">
      <c r="A23" s="19" t="n">
        <v>20</v>
      </c>
      <c r="B23" s="20" t="str">
        <f aca="false">T('[1]lista uczniów'!$D26)</f>
        <v/>
      </c>
      <c r="C23" s="21"/>
      <c r="D23" s="40"/>
      <c r="E23" s="40"/>
      <c r="F23" s="41"/>
      <c r="G23" s="34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6"/>
      <c r="U23" s="33" t="e">
        <f aca="false">AVERAGE(G23:T23)</f>
        <v>#DIV/0!</v>
      </c>
      <c r="V23" s="27"/>
      <c r="W23" s="27"/>
      <c r="X23" s="34" t="n">
        <f aca="false">COUNTIF(D23:T23,6)</f>
        <v>0</v>
      </c>
      <c r="Y23" s="35" t="n">
        <f aca="false">COUNTIF(D23:T23,5)</f>
        <v>0</v>
      </c>
      <c r="Z23" s="35" t="n">
        <f aca="false">COUNTIF(D23:T23,4)</f>
        <v>0</v>
      </c>
      <c r="AA23" s="35" t="n">
        <f aca="false">COUNTIF(D23:T23,3)</f>
        <v>0</v>
      </c>
      <c r="AB23" s="35" t="n">
        <f aca="false">COUNTIF(D23:T23,2)</f>
        <v>0</v>
      </c>
      <c r="AC23" s="36" t="n">
        <f aca="false">COUNTIF(D23:T23,1)</f>
        <v>0</v>
      </c>
      <c r="AD23" s="34" t="n">
        <f aca="false">'[2]frekwencja semestr I'!$S27</f>
        <v>0</v>
      </c>
      <c r="AE23" s="37" t="n">
        <f aca="false">'[2]frekwencja semestr I'!$T27</f>
        <v>0</v>
      </c>
      <c r="AF23" s="38" t="n">
        <f aca="false">'[2]frekwencja semestr I'!$U27</f>
        <v>0</v>
      </c>
    </row>
    <row r="24" customFormat="false" ht="12.95" hidden="false" customHeight="true" outlineLevel="0" collapsed="false">
      <c r="A24" s="19" t="n">
        <v>21</v>
      </c>
      <c r="B24" s="20" t="str">
        <f aca="false">T('[1]lista uczniów'!$D27)</f>
        <v/>
      </c>
      <c r="C24" s="21"/>
      <c r="D24" s="40"/>
      <c r="E24" s="40"/>
      <c r="F24" s="41"/>
      <c r="G24" s="34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6"/>
      <c r="U24" s="33" t="e">
        <f aca="false">AVERAGE(G24:T24)</f>
        <v>#DIV/0!</v>
      </c>
      <c r="V24" s="27"/>
      <c r="W24" s="27"/>
      <c r="X24" s="34" t="n">
        <f aca="false">COUNTIF(D24:T24,6)</f>
        <v>0</v>
      </c>
      <c r="Y24" s="35" t="n">
        <f aca="false">COUNTIF(D24:T24,5)</f>
        <v>0</v>
      </c>
      <c r="Z24" s="35" t="n">
        <f aca="false">COUNTIF(D24:T24,4)</f>
        <v>0</v>
      </c>
      <c r="AA24" s="35" t="n">
        <f aca="false">COUNTIF(D24:T24,3)</f>
        <v>0</v>
      </c>
      <c r="AB24" s="35" t="n">
        <f aca="false">COUNTIF(D24:T24,2)</f>
        <v>0</v>
      </c>
      <c r="AC24" s="36" t="n">
        <f aca="false">COUNTIF(D24:T24,1)</f>
        <v>0</v>
      </c>
      <c r="AD24" s="34" t="n">
        <f aca="false">'[2]frekwencja semestr I'!$S28</f>
        <v>0</v>
      </c>
      <c r="AE24" s="37" t="n">
        <f aca="false">'[2]frekwencja semestr I'!$T28</f>
        <v>0</v>
      </c>
      <c r="AF24" s="38" t="n">
        <f aca="false">'[2]frekwencja semestr I'!$U28</f>
        <v>0</v>
      </c>
    </row>
    <row r="25" customFormat="false" ht="12.95" hidden="false" customHeight="true" outlineLevel="0" collapsed="false">
      <c r="A25" s="19" t="n">
        <v>22</v>
      </c>
      <c r="B25" s="20" t="str">
        <f aca="false">T('[1]lista uczniów'!$D28)</f>
        <v/>
      </c>
      <c r="C25" s="21"/>
      <c r="D25" s="40"/>
      <c r="E25" s="40"/>
      <c r="F25" s="41"/>
      <c r="G25" s="34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6"/>
      <c r="U25" s="33" t="e">
        <f aca="false">AVERAGE(G25:T25)</f>
        <v>#DIV/0!</v>
      </c>
      <c r="V25" s="27"/>
      <c r="W25" s="27"/>
      <c r="X25" s="34" t="n">
        <f aca="false">COUNTIF(D25:T25,6)</f>
        <v>0</v>
      </c>
      <c r="Y25" s="35" t="n">
        <f aca="false">COUNTIF(D25:T25,5)</f>
        <v>0</v>
      </c>
      <c r="Z25" s="35" t="n">
        <f aca="false">COUNTIF(D25:T25,4)</f>
        <v>0</v>
      </c>
      <c r="AA25" s="35" t="n">
        <f aca="false">COUNTIF(D25:T25,3)</f>
        <v>0</v>
      </c>
      <c r="AB25" s="35" t="n">
        <f aca="false">COUNTIF(D25:T25,2)</f>
        <v>0</v>
      </c>
      <c r="AC25" s="36" t="n">
        <f aca="false">COUNTIF(D25:T25,1)</f>
        <v>0</v>
      </c>
      <c r="AD25" s="34" t="n">
        <f aca="false">'[2]frekwencja semestr I'!$S29</f>
        <v>0</v>
      </c>
      <c r="AE25" s="37" t="n">
        <f aca="false">'[2]frekwencja semestr I'!$T29</f>
        <v>0</v>
      </c>
      <c r="AF25" s="38" t="n">
        <f aca="false">'[2]frekwencja semestr I'!$U29</f>
        <v>0</v>
      </c>
    </row>
    <row r="26" customFormat="false" ht="12.95" hidden="false" customHeight="true" outlineLevel="0" collapsed="false">
      <c r="A26" s="19" t="n">
        <v>23</v>
      </c>
      <c r="B26" s="20" t="str">
        <f aca="false">T('[1]lista uczniów'!$D29)</f>
        <v/>
      </c>
      <c r="C26" s="21"/>
      <c r="D26" s="40"/>
      <c r="E26" s="40"/>
      <c r="F26" s="41"/>
      <c r="G26" s="34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/>
      <c r="U26" s="33" t="e">
        <f aca="false">AVERAGE(G26:T26)</f>
        <v>#DIV/0!</v>
      </c>
      <c r="V26" s="27"/>
      <c r="W26" s="27"/>
      <c r="X26" s="34" t="n">
        <f aca="false">COUNTIF(D26:T26,6)</f>
        <v>0</v>
      </c>
      <c r="Y26" s="35" t="n">
        <f aca="false">COUNTIF(D26:T26,5)</f>
        <v>0</v>
      </c>
      <c r="Z26" s="35" t="n">
        <f aca="false">COUNTIF(D26:T26,4)</f>
        <v>0</v>
      </c>
      <c r="AA26" s="35" t="n">
        <f aca="false">COUNTIF(D26:T26,3)</f>
        <v>0</v>
      </c>
      <c r="AB26" s="35" t="n">
        <f aca="false">COUNTIF(D26:T26,2)</f>
        <v>0</v>
      </c>
      <c r="AC26" s="36" t="n">
        <f aca="false">COUNTIF(D26:T26,1)</f>
        <v>0</v>
      </c>
      <c r="AD26" s="34" t="n">
        <f aca="false">'[2]frekwencja semestr I'!$S30</f>
        <v>0</v>
      </c>
      <c r="AE26" s="37" t="n">
        <f aca="false">'[2]frekwencja semestr I'!$T30</f>
        <v>0</v>
      </c>
      <c r="AF26" s="38" t="n">
        <f aca="false">'[2]frekwencja semestr I'!$U30</f>
        <v>0</v>
      </c>
    </row>
    <row r="27" customFormat="false" ht="12.95" hidden="false" customHeight="true" outlineLevel="0" collapsed="false">
      <c r="A27" s="19" t="n">
        <v>24</v>
      </c>
      <c r="B27" s="20" t="str">
        <f aca="false">T('[1]lista uczniów'!$D30)</f>
        <v/>
      </c>
      <c r="C27" s="21"/>
      <c r="D27" s="40"/>
      <c r="E27" s="40"/>
      <c r="F27" s="41"/>
      <c r="G27" s="34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6"/>
      <c r="U27" s="33" t="e">
        <f aca="false">AVERAGE(G27:T27)</f>
        <v>#DIV/0!</v>
      </c>
      <c r="V27" s="27"/>
      <c r="W27" s="27"/>
      <c r="X27" s="34" t="n">
        <f aca="false">COUNTIF(D27:T27,6)</f>
        <v>0</v>
      </c>
      <c r="Y27" s="35" t="n">
        <f aca="false">COUNTIF(D27:T27,5)</f>
        <v>0</v>
      </c>
      <c r="Z27" s="35" t="n">
        <f aca="false">COUNTIF(D27:T27,4)</f>
        <v>0</v>
      </c>
      <c r="AA27" s="35" t="n">
        <f aca="false">COUNTIF(D27:T27,3)</f>
        <v>0</v>
      </c>
      <c r="AB27" s="35" t="n">
        <f aca="false">COUNTIF(D27:T27,2)</f>
        <v>0</v>
      </c>
      <c r="AC27" s="36" t="n">
        <f aca="false">COUNTIF(D27:T27,1)</f>
        <v>0</v>
      </c>
      <c r="AD27" s="34" t="n">
        <f aca="false">'[2]frekwencja semestr I'!$S31</f>
        <v>0</v>
      </c>
      <c r="AE27" s="37" t="n">
        <f aca="false">'[2]frekwencja semestr I'!$T31</f>
        <v>0</v>
      </c>
      <c r="AF27" s="38" t="n">
        <f aca="false">'[2]frekwencja semestr I'!$U31</f>
        <v>0</v>
      </c>
    </row>
    <row r="28" customFormat="false" ht="12.95" hidden="false" customHeight="true" outlineLevel="0" collapsed="false">
      <c r="A28" s="19" t="n">
        <v>25</v>
      </c>
      <c r="B28" s="20" t="str">
        <f aca="false">T('[1]lista uczniów'!$D31)</f>
        <v/>
      </c>
      <c r="C28" s="21"/>
      <c r="D28" s="40"/>
      <c r="E28" s="40"/>
      <c r="F28" s="41"/>
      <c r="G28" s="34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6"/>
      <c r="U28" s="33" t="e">
        <f aca="false">AVERAGE(G28:T28)</f>
        <v>#DIV/0!</v>
      </c>
      <c r="V28" s="27"/>
      <c r="W28" s="27"/>
      <c r="X28" s="34" t="n">
        <f aca="false">COUNTIF(D28:T28,6)</f>
        <v>0</v>
      </c>
      <c r="Y28" s="35" t="n">
        <f aca="false">COUNTIF(D28:T28,5)</f>
        <v>0</v>
      </c>
      <c r="Z28" s="35" t="n">
        <f aca="false">COUNTIF(D28:T28,4)</f>
        <v>0</v>
      </c>
      <c r="AA28" s="35" t="n">
        <f aca="false">COUNTIF(D28:T28,3)</f>
        <v>0</v>
      </c>
      <c r="AB28" s="35" t="n">
        <f aca="false">COUNTIF(D28:T28,2)</f>
        <v>0</v>
      </c>
      <c r="AC28" s="36" t="n">
        <f aca="false">COUNTIF(D28:T28,1)</f>
        <v>0</v>
      </c>
      <c r="AD28" s="34" t="n">
        <f aca="false">'[2]frekwencja semestr I'!$S32</f>
        <v>0</v>
      </c>
      <c r="AE28" s="37" t="n">
        <f aca="false">'[2]frekwencja semestr I'!$T32</f>
        <v>0</v>
      </c>
      <c r="AF28" s="38" t="n">
        <f aca="false">'[2]frekwencja semestr I'!$U32</f>
        <v>0</v>
      </c>
    </row>
    <row r="29" customFormat="false" ht="12.95" hidden="false" customHeight="true" outlineLevel="0" collapsed="false">
      <c r="A29" s="19" t="n">
        <v>26</v>
      </c>
      <c r="B29" s="20" t="str">
        <f aca="false">T('[1]lista uczniów'!$D32)</f>
        <v/>
      </c>
      <c r="C29" s="21"/>
      <c r="D29" s="40"/>
      <c r="E29" s="40"/>
      <c r="F29" s="41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6"/>
      <c r="U29" s="33" t="e">
        <f aca="false">AVERAGE(G29:T29)</f>
        <v>#DIV/0!</v>
      </c>
      <c r="V29" s="27"/>
      <c r="W29" s="27"/>
      <c r="X29" s="34" t="n">
        <f aca="false">COUNTIF(D29:T29,6)</f>
        <v>0</v>
      </c>
      <c r="Y29" s="35" t="n">
        <f aca="false">COUNTIF(D29:T29,5)</f>
        <v>0</v>
      </c>
      <c r="Z29" s="35" t="n">
        <f aca="false">COUNTIF(D29:T29,4)</f>
        <v>0</v>
      </c>
      <c r="AA29" s="35" t="n">
        <f aca="false">COUNTIF(D29:T29,3)</f>
        <v>0</v>
      </c>
      <c r="AB29" s="35" t="n">
        <f aca="false">COUNTIF(D29:T29,2)</f>
        <v>0</v>
      </c>
      <c r="AC29" s="36" t="n">
        <f aca="false">COUNTIF(D29:T29,1)</f>
        <v>0</v>
      </c>
      <c r="AD29" s="34" t="n">
        <f aca="false">'[2]frekwencja semestr I'!$S33</f>
        <v>0</v>
      </c>
      <c r="AE29" s="37" t="n">
        <f aca="false">'[2]frekwencja semestr I'!$T33</f>
        <v>0</v>
      </c>
      <c r="AF29" s="38" t="n">
        <f aca="false">'[2]frekwencja semestr I'!$U33</f>
        <v>0</v>
      </c>
    </row>
    <row r="30" customFormat="false" ht="12.95" hidden="false" customHeight="true" outlineLevel="0" collapsed="false">
      <c r="A30" s="19" t="n">
        <v>27</v>
      </c>
      <c r="B30" s="20" t="str">
        <f aca="false">T('[1]lista uczniów'!$D33)</f>
        <v/>
      </c>
      <c r="C30" s="21"/>
      <c r="D30" s="40"/>
      <c r="E30" s="40"/>
      <c r="F30" s="41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6"/>
      <c r="U30" s="33" t="e">
        <f aca="false">AVERAGE(G30:T30)</f>
        <v>#DIV/0!</v>
      </c>
      <c r="V30" s="27"/>
      <c r="W30" s="27"/>
      <c r="X30" s="34" t="n">
        <f aca="false">COUNTIF(D30:T30,6)</f>
        <v>0</v>
      </c>
      <c r="Y30" s="35" t="n">
        <f aca="false">COUNTIF(D30:T30,5)</f>
        <v>0</v>
      </c>
      <c r="Z30" s="35" t="n">
        <f aca="false">COUNTIF(D30:T30,4)</f>
        <v>0</v>
      </c>
      <c r="AA30" s="35" t="n">
        <f aca="false">COUNTIF(D30:T30,3)</f>
        <v>0</v>
      </c>
      <c r="AB30" s="35" t="n">
        <f aca="false">COUNTIF(D30:T30,2)</f>
        <v>0</v>
      </c>
      <c r="AC30" s="36" t="n">
        <f aca="false">COUNTIF(D30:T30,1)</f>
        <v>0</v>
      </c>
      <c r="AD30" s="34" t="n">
        <f aca="false">'[2]frekwencja semestr I'!$S34</f>
        <v>0</v>
      </c>
      <c r="AE30" s="37" t="n">
        <f aca="false">'[2]frekwencja semestr I'!$T34</f>
        <v>0</v>
      </c>
      <c r="AF30" s="38" t="n">
        <f aca="false">'[2]frekwencja semestr I'!$U34</f>
        <v>0</v>
      </c>
    </row>
    <row r="31" customFormat="false" ht="12.95" hidden="false" customHeight="true" outlineLevel="0" collapsed="false">
      <c r="A31" s="19" t="n">
        <v>28</v>
      </c>
      <c r="B31" s="20" t="str">
        <f aca="false">T('[1]lista uczniów'!$D34)</f>
        <v/>
      </c>
      <c r="C31" s="21"/>
      <c r="D31" s="40"/>
      <c r="E31" s="40"/>
      <c r="F31" s="41"/>
      <c r="G31" s="34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6"/>
      <c r="U31" s="33" t="e">
        <f aca="false">AVERAGE(G31:T31)</f>
        <v>#DIV/0!</v>
      </c>
      <c r="V31" s="27"/>
      <c r="W31" s="27"/>
      <c r="X31" s="34" t="n">
        <f aca="false">COUNTIF(D31:T31,6)</f>
        <v>0</v>
      </c>
      <c r="Y31" s="35" t="n">
        <f aca="false">COUNTIF(D31:T31,5)</f>
        <v>0</v>
      </c>
      <c r="Z31" s="35" t="n">
        <f aca="false">COUNTIF(D31:T31,4)</f>
        <v>0</v>
      </c>
      <c r="AA31" s="35" t="n">
        <f aca="false">COUNTIF(D31:T31,3)</f>
        <v>0</v>
      </c>
      <c r="AB31" s="35" t="n">
        <f aca="false">COUNTIF(D31:T31,2)</f>
        <v>0</v>
      </c>
      <c r="AC31" s="36" t="n">
        <f aca="false">COUNTIF(D31:T31,1)</f>
        <v>0</v>
      </c>
      <c r="AD31" s="34" t="n">
        <f aca="false">'[2]frekwencja semestr I'!$S35</f>
        <v>0</v>
      </c>
      <c r="AE31" s="37" t="n">
        <f aca="false">'[2]frekwencja semestr I'!$T35</f>
        <v>0</v>
      </c>
      <c r="AF31" s="38" t="n">
        <f aca="false">'[2]frekwencja semestr I'!$U35</f>
        <v>0</v>
      </c>
    </row>
    <row r="32" customFormat="false" ht="12.95" hidden="false" customHeight="true" outlineLevel="0" collapsed="false">
      <c r="A32" s="19" t="n">
        <v>29</v>
      </c>
      <c r="B32" s="20" t="str">
        <f aca="false">T('[1]lista uczniów'!$D35)</f>
        <v/>
      </c>
      <c r="C32" s="21"/>
      <c r="D32" s="45"/>
      <c r="E32" s="45"/>
      <c r="F32" s="46"/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50" t="e">
        <f aca="false">AVERAGE(G32:T32)</f>
        <v>#DIV/0!</v>
      </c>
      <c r="V32" s="27"/>
      <c r="W32" s="27"/>
      <c r="X32" s="34" t="n">
        <f aca="false">COUNTIF(D32:T32,6)</f>
        <v>0</v>
      </c>
      <c r="Y32" s="35" t="n">
        <f aca="false">COUNTIF(D32:T32,5)</f>
        <v>0</v>
      </c>
      <c r="Z32" s="35" t="n">
        <f aca="false">COUNTIF(D32:T32,4)</f>
        <v>0</v>
      </c>
      <c r="AA32" s="35" t="n">
        <f aca="false">COUNTIF(D32:T32,3)</f>
        <v>0</v>
      </c>
      <c r="AB32" s="35" t="n">
        <f aca="false">COUNTIF(D32:T32,2)</f>
        <v>0</v>
      </c>
      <c r="AC32" s="36" t="n">
        <f aca="false">COUNTIF(D32:T32,1)</f>
        <v>0</v>
      </c>
      <c r="AD32" s="34" t="n">
        <f aca="false">'[2]frekwencja semestr I'!$S36</f>
        <v>0</v>
      </c>
      <c r="AE32" s="37" t="n">
        <f aca="false">'[2]frekwencja semestr I'!$T36</f>
        <v>0</v>
      </c>
      <c r="AF32" s="38" t="n">
        <f aca="false">'[2]frekwencja semestr I'!$U36</f>
        <v>0</v>
      </c>
    </row>
    <row r="33" customFormat="false" ht="12.95" hidden="false" customHeight="true" outlineLevel="0" collapsed="false">
      <c r="A33" s="51" t="n">
        <v>30</v>
      </c>
      <c r="B33" s="20" t="str">
        <f aca="false">T('[1]lista uczniów'!$D36)</f>
        <v/>
      </c>
      <c r="C33" s="52"/>
      <c r="D33" s="52"/>
      <c r="E33" s="52"/>
      <c r="F33" s="53"/>
      <c r="G33" s="54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6"/>
      <c r="U33" s="57" t="e">
        <f aca="false">AVERAGE(G33:T33)</f>
        <v>#DIV/0!</v>
      </c>
      <c r="V33" s="27"/>
      <c r="W33" s="27"/>
      <c r="X33" s="54" t="n">
        <f aca="false">COUNTIF(D33:T33,6)</f>
        <v>0</v>
      </c>
      <c r="Y33" s="55" t="n">
        <f aca="false">COUNTIF(D33:T33,5)</f>
        <v>0</v>
      </c>
      <c r="Z33" s="55" t="n">
        <f aca="false">COUNTIF(D33:T33,4)</f>
        <v>0</v>
      </c>
      <c r="AA33" s="55" t="n">
        <f aca="false">COUNTIF(D33:T33,3)</f>
        <v>0</v>
      </c>
      <c r="AB33" s="55" t="n">
        <f aca="false">COUNTIF(D33:T33,2)</f>
        <v>0</v>
      </c>
      <c r="AC33" s="56" t="n">
        <f aca="false">COUNTIF(D33:T33,1)</f>
        <v>0</v>
      </c>
      <c r="AD33" s="54" t="n">
        <f aca="false">'[2]frekwencja semestr I'!$S37</f>
        <v>0</v>
      </c>
      <c r="AE33" s="58" t="n">
        <f aca="false">'[2]frekwencja semestr I'!$T37</f>
        <v>0</v>
      </c>
      <c r="AF33" s="59" t="n">
        <f aca="false">'[2]frekwencja semestr I'!$U37</f>
        <v>0</v>
      </c>
    </row>
    <row r="34" customFormat="false" ht="9" hidden="false" customHeight="true" outlineLevel="0" collapsed="false">
      <c r="B34" s="60"/>
      <c r="AE34" s="61"/>
      <c r="AF34" s="62"/>
    </row>
    <row r="35" customFormat="false" ht="12.75" hidden="false" customHeight="true" outlineLevel="0" collapsed="false">
      <c r="B35" s="1"/>
      <c r="T35" s="63" t="n">
        <f aca="false">SUM(X35:AC36)</f>
        <v>0</v>
      </c>
      <c r="U35" s="63"/>
      <c r="V35" s="27"/>
      <c r="W35" s="27"/>
      <c r="X35" s="64" t="n">
        <f aca="false">SUM(X4:X33)</f>
        <v>0</v>
      </c>
      <c r="Y35" s="64" t="n">
        <f aca="false">SUM(Y4:Y33)</f>
        <v>0</v>
      </c>
      <c r="Z35" s="64" t="n">
        <f aca="false">SUM(Z4:Z33)</f>
        <v>0</v>
      </c>
      <c r="AA35" s="64" t="n">
        <f aca="false">SUM(AA4:AA33)</f>
        <v>0</v>
      </c>
      <c r="AB35" s="64" t="n">
        <f aca="false">SUM(AB4:AB33)</f>
        <v>0</v>
      </c>
      <c r="AC35" s="64" t="n">
        <f aca="false">SUM(AC4:AC33)</f>
        <v>0</v>
      </c>
      <c r="AD35" s="64" t="n">
        <f aca="false">SUM(AD4:AD33)</f>
        <v>0</v>
      </c>
      <c r="AE35" s="65" t="n">
        <f aca="false">SUM(AE4:AE33)</f>
        <v>0</v>
      </c>
      <c r="AF35" s="66" t="n">
        <f aca="false">SUM(AF4:AF33)</f>
        <v>0</v>
      </c>
    </row>
    <row r="36" customFormat="false" ht="12.75" hidden="false" customHeight="true" outlineLevel="0" collapsed="false">
      <c r="B36" s="1"/>
      <c r="T36" s="63"/>
      <c r="U36" s="63"/>
      <c r="V36" s="67"/>
      <c r="W36" s="67"/>
      <c r="X36" s="64"/>
      <c r="Y36" s="64"/>
      <c r="Z36" s="64"/>
      <c r="AA36" s="64"/>
      <c r="AB36" s="64"/>
      <c r="AC36" s="64"/>
      <c r="AD36" s="64"/>
      <c r="AE36" s="65"/>
      <c r="AF36" s="66"/>
    </row>
    <row r="37" customFormat="false" ht="12.75" hidden="false" customHeight="true" outlineLevel="0" collapsed="false">
      <c r="B37" s="1"/>
      <c r="U37" s="1"/>
      <c r="V37" s="67"/>
      <c r="W37" s="67"/>
      <c r="X37" s="68"/>
      <c r="Y37" s="68"/>
      <c r="Z37" s="68"/>
      <c r="AA37" s="68"/>
      <c r="AB37" s="68"/>
      <c r="AC37" s="68"/>
      <c r="AD37" s="68"/>
      <c r="AE37" s="69"/>
      <c r="AF37" s="69"/>
    </row>
    <row r="38" customFormat="false" ht="12.75" hidden="false" customHeight="true" outlineLevel="0" collapsed="false">
      <c r="B38" s="1"/>
      <c r="U38" s="1"/>
      <c r="V38" s="67"/>
      <c r="W38" s="67"/>
      <c r="X38" s="70"/>
      <c r="Y38" s="70"/>
      <c r="Z38" s="70"/>
      <c r="AA38" s="70"/>
      <c r="AB38" s="70"/>
      <c r="AC38" s="70"/>
      <c r="AD38" s="71"/>
    </row>
    <row r="39" customFormat="false" ht="12.75" hidden="false" customHeight="true" outlineLevel="0" collapsed="false">
      <c r="B39" s="1"/>
      <c r="U39" s="1"/>
      <c r="V39" s="67"/>
      <c r="W39" s="67"/>
      <c r="X39" s="70"/>
      <c r="Y39" s="70"/>
      <c r="Z39" s="70"/>
      <c r="AA39" s="70"/>
      <c r="AB39" s="70"/>
      <c r="AC39" s="70"/>
      <c r="AD39" s="71"/>
    </row>
    <row r="40" customFormat="false" ht="12.75" hidden="false" customHeight="true" outlineLevel="0" collapsed="false">
      <c r="B40" s="1"/>
      <c r="U40" s="1"/>
      <c r="V40" s="72"/>
      <c r="W40" s="72"/>
      <c r="X40" s="70"/>
      <c r="Y40" s="70"/>
      <c r="Z40" s="70"/>
      <c r="AA40" s="70"/>
      <c r="AB40" s="70"/>
      <c r="AC40" s="70"/>
    </row>
    <row r="41" customFormat="false" ht="12.95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5"/>
      <c r="V41" s="72"/>
      <c r="W41" s="72"/>
      <c r="X41" s="70"/>
      <c r="Y41" s="70"/>
      <c r="Z41" s="70"/>
      <c r="AA41" s="70"/>
      <c r="AB41" s="70"/>
      <c r="AC41" s="70"/>
    </row>
    <row r="42" customFormat="false" ht="12.95" hidden="false" customHeight="true" outlineLevel="0" collapsed="false">
      <c r="A42" s="19"/>
      <c r="B42" s="76" t="s">
        <v>16</v>
      </c>
      <c r="C42" s="77" t="n">
        <f aca="false">COUNTIF(C4:C33,"wz")</f>
        <v>0</v>
      </c>
      <c r="D42" s="21"/>
      <c r="E42" s="21"/>
      <c r="F42" s="22"/>
      <c r="G42" s="35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2"/>
      <c r="U42" s="78"/>
      <c r="V42" s="72"/>
      <c r="W42" s="72"/>
      <c r="X42" s="70"/>
      <c r="Y42" s="70"/>
      <c r="Z42" s="70"/>
      <c r="AA42" s="70"/>
      <c r="AB42" s="70"/>
      <c r="AC42" s="70"/>
    </row>
    <row r="43" customFormat="false" ht="12.95" hidden="false" customHeight="true" outlineLevel="0" collapsed="false">
      <c r="A43" s="79"/>
      <c r="B43" s="80" t="s">
        <v>17</v>
      </c>
      <c r="C43" s="77" t="n">
        <f aca="false">COUNTIF(C4:C33,"bdb")</f>
        <v>0</v>
      </c>
      <c r="D43" s="81"/>
      <c r="E43" s="81"/>
      <c r="F43" s="82"/>
      <c r="G43" s="83"/>
      <c r="H43" s="83"/>
      <c r="I43" s="83"/>
      <c r="J43" s="83"/>
      <c r="K43" s="83"/>
      <c r="L43" s="83"/>
      <c r="M43" s="84"/>
      <c r="N43" s="84"/>
      <c r="O43" s="84"/>
      <c r="P43" s="84"/>
      <c r="Q43" s="84"/>
      <c r="R43" s="84"/>
      <c r="S43" s="84"/>
      <c r="T43" s="85"/>
      <c r="U43" s="86"/>
      <c r="X43" s="70"/>
      <c r="Y43" s="70"/>
      <c r="Z43" s="70"/>
      <c r="AA43" s="70"/>
      <c r="AB43" s="70"/>
      <c r="AC43" s="70"/>
    </row>
    <row r="44" customFormat="false" ht="12.95" hidden="false" customHeight="true" outlineLevel="0" collapsed="false">
      <c r="A44" s="79"/>
      <c r="B44" s="80" t="s">
        <v>18</v>
      </c>
      <c r="C44" s="81" t="n">
        <f aca="false">COUNTIF(C4:C33,"db")</f>
        <v>0</v>
      </c>
      <c r="D44" s="81"/>
      <c r="E44" s="81"/>
      <c r="F44" s="82"/>
      <c r="G44" s="83"/>
      <c r="H44" s="83"/>
      <c r="I44" s="83"/>
      <c r="J44" s="83"/>
      <c r="K44" s="83"/>
      <c r="L44" s="82"/>
      <c r="M44" s="87" t="s">
        <v>19</v>
      </c>
      <c r="N44" s="87"/>
      <c r="O44" s="87"/>
      <c r="P44" s="87"/>
      <c r="Q44" s="87"/>
      <c r="R44" s="88" t="e">
        <f aca="false">AVERAGE(G4:T33)</f>
        <v>#DIV/0!</v>
      </c>
      <c r="S44" s="88"/>
      <c r="T44" s="88"/>
      <c r="U44" s="89"/>
      <c r="X44" s="3"/>
    </row>
    <row r="45" customFormat="false" ht="12.95" hidden="false" customHeight="true" outlineLevel="0" collapsed="false">
      <c r="A45" s="79"/>
      <c r="B45" s="80" t="s">
        <v>20</v>
      </c>
      <c r="C45" s="81" t="n">
        <f aca="false">COUNTIF(C4:C33,"pop")</f>
        <v>0</v>
      </c>
      <c r="D45" s="81"/>
      <c r="E45" s="81"/>
      <c r="F45" s="82"/>
      <c r="G45" s="83"/>
      <c r="H45" s="83"/>
      <c r="I45" s="83"/>
      <c r="J45" s="83"/>
      <c r="K45" s="83"/>
      <c r="L45" s="83"/>
      <c r="M45" s="90"/>
      <c r="N45" s="90"/>
      <c r="O45" s="90"/>
      <c r="P45" s="90"/>
      <c r="Q45" s="90"/>
      <c r="R45" s="90"/>
      <c r="S45" s="90"/>
      <c r="T45" s="91"/>
      <c r="U45" s="86"/>
      <c r="X45" s="3"/>
    </row>
    <row r="46" customFormat="false" ht="12.95" hidden="false" customHeight="true" outlineLevel="0" collapsed="false">
      <c r="A46" s="79"/>
      <c r="B46" s="80" t="s">
        <v>21</v>
      </c>
      <c r="C46" s="81" t="n">
        <f aca="false">COUNTIF(C4:C33,"ndp")</f>
        <v>0</v>
      </c>
      <c r="D46" s="81"/>
      <c r="E46" s="81"/>
      <c r="F46" s="82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2"/>
      <c r="U46" s="86"/>
      <c r="X46" s="3"/>
    </row>
    <row r="47" customFormat="false" ht="12.95" hidden="false" customHeight="true" outlineLevel="0" collapsed="false">
      <c r="A47" s="92"/>
      <c r="B47" s="93" t="s">
        <v>22</v>
      </c>
      <c r="C47" s="94" t="n">
        <f aca="false">COUNTIF(C4:C33,"ng")</f>
        <v>0</v>
      </c>
      <c r="D47" s="45"/>
      <c r="E47" s="45"/>
      <c r="F47" s="95"/>
      <c r="G47" s="96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5"/>
      <c r="U47" s="98"/>
      <c r="X47" s="3"/>
    </row>
    <row r="48" customFormat="false" ht="12.95" hidden="false" customHeight="true" outlineLevel="0" collapsed="false">
      <c r="A48" s="51"/>
      <c r="B48" s="99"/>
      <c r="C48" s="100"/>
      <c r="D48" s="52"/>
      <c r="E48" s="52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2"/>
      <c r="X48" s="3"/>
    </row>
    <row r="49" customFormat="false" ht="12.95" hidden="false" customHeight="true" outlineLevel="0" collapsed="false">
      <c r="A49" s="103"/>
      <c r="B49" s="104"/>
      <c r="C49" s="105"/>
      <c r="D49" s="103"/>
      <c r="E49" s="103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7"/>
      <c r="X49" s="3"/>
    </row>
    <row r="50" customFormat="false" ht="12.95" hidden="false" customHeight="true" outlineLevel="0" collapsed="false">
      <c r="A50" s="73"/>
      <c r="B50" s="108"/>
      <c r="C50" s="74"/>
      <c r="D50" s="109"/>
      <c r="E50" s="74"/>
      <c r="F50" s="110"/>
      <c r="G50" s="111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3"/>
      <c r="U50" s="114"/>
      <c r="X50" s="3"/>
      <c r="Y50" s="3"/>
    </row>
    <row r="51" customFormat="false" ht="12.95" hidden="false" customHeight="true" outlineLevel="0" collapsed="false">
      <c r="A51" s="43"/>
      <c r="B51" s="115" t="s">
        <v>7</v>
      </c>
      <c r="C51" s="80"/>
      <c r="D51" s="116" t="n">
        <f aca="false">COUNTIF(D4:D33,6)</f>
        <v>0</v>
      </c>
      <c r="E51" s="40" t="n">
        <f aca="false">COUNTIF(E4:E33,6)</f>
        <v>0</v>
      </c>
      <c r="F51" s="44" t="n">
        <f aca="false">COUNTIF(F4:F33,6)</f>
        <v>0</v>
      </c>
      <c r="G51" s="116" t="n">
        <f aca="false">COUNTIF(G4:G33,6)</f>
        <v>0</v>
      </c>
      <c r="H51" s="40" t="n">
        <f aca="false">COUNTIF(H4:H33,6)</f>
        <v>0</v>
      </c>
      <c r="I51" s="40" t="n">
        <f aca="false">COUNTIF(I4:I33,6)</f>
        <v>0</v>
      </c>
      <c r="J51" s="40" t="n">
        <f aca="false">COUNTIF(J4:J33,6)</f>
        <v>0</v>
      </c>
      <c r="K51" s="40" t="n">
        <f aca="false">COUNTIF(K4:K33,6)</f>
        <v>0</v>
      </c>
      <c r="L51" s="40" t="n">
        <f aca="false">COUNTIF(L4:L33,6)</f>
        <v>0</v>
      </c>
      <c r="M51" s="40" t="n">
        <f aca="false">COUNTIF(M4:M33,6)</f>
        <v>0</v>
      </c>
      <c r="N51" s="40" t="n">
        <f aca="false">COUNTIF(N4:N33,6)</f>
        <v>0</v>
      </c>
      <c r="O51" s="40" t="n">
        <f aca="false">COUNTIF(O4:O33,6)</f>
        <v>0</v>
      </c>
      <c r="P51" s="40" t="n">
        <f aca="false">COUNTIF(P4:P33,6)</f>
        <v>0</v>
      </c>
      <c r="Q51" s="40" t="n">
        <f aca="false">COUNTIF(Q4:Q33,6)</f>
        <v>0</v>
      </c>
      <c r="R51" s="40" t="n">
        <f aca="false">COUNTIF(R4:R33,6)</f>
        <v>0</v>
      </c>
      <c r="S51" s="40" t="n">
        <f aca="false">COUNTIF(S4:S33,6)</f>
        <v>0</v>
      </c>
      <c r="T51" s="42" t="n">
        <f aca="false">COUNTIF(T4:T33,6)</f>
        <v>0</v>
      </c>
      <c r="U51" s="117" t="n">
        <f aca="false">SUM(D51:T51)</f>
        <v>0</v>
      </c>
      <c r="X51" s="70"/>
      <c r="Y51" s="70"/>
    </row>
    <row r="52" customFormat="false" ht="12.95" hidden="false" customHeight="true" outlineLevel="0" collapsed="false">
      <c r="A52" s="43"/>
      <c r="B52" s="115" t="s">
        <v>23</v>
      </c>
      <c r="C52" s="80"/>
      <c r="D52" s="116" t="n">
        <f aca="false">COUNTIF(D4:D33,5)</f>
        <v>0</v>
      </c>
      <c r="E52" s="40" t="n">
        <f aca="false">COUNTIF(E4:E33,5)</f>
        <v>0</v>
      </c>
      <c r="F52" s="44" t="n">
        <f aca="false">COUNTIF(F4:F33,5)</f>
        <v>0</v>
      </c>
      <c r="G52" s="116" t="n">
        <f aca="false">COUNTIF(G4:G33,5)</f>
        <v>0</v>
      </c>
      <c r="H52" s="40" t="n">
        <f aca="false">COUNTIF(H4:H33,5)</f>
        <v>0</v>
      </c>
      <c r="I52" s="40" t="n">
        <f aca="false">COUNTIF(I4:I33,5)</f>
        <v>0</v>
      </c>
      <c r="J52" s="40" t="n">
        <f aca="false">COUNTIF(J4:J33,5)</f>
        <v>0</v>
      </c>
      <c r="K52" s="40" t="n">
        <f aca="false">COUNTIF(K4:K33,5)</f>
        <v>0</v>
      </c>
      <c r="L52" s="40" t="n">
        <f aca="false">COUNTIF(L4:L33,5)</f>
        <v>0</v>
      </c>
      <c r="M52" s="40" t="n">
        <f aca="false">COUNTIF(M4:M33,5)</f>
        <v>0</v>
      </c>
      <c r="N52" s="40" t="n">
        <f aca="false">COUNTIF(N4:N33,5)</f>
        <v>0</v>
      </c>
      <c r="O52" s="40" t="n">
        <f aca="false">COUNTIF(O4:O33,5)</f>
        <v>0</v>
      </c>
      <c r="P52" s="40" t="n">
        <f aca="false">COUNTIF(P4:P33,5)</f>
        <v>0</v>
      </c>
      <c r="Q52" s="40" t="n">
        <f aca="false">COUNTIF(Q4:Q33,5)</f>
        <v>0</v>
      </c>
      <c r="R52" s="40" t="n">
        <f aca="false">COUNTIF(R4:R33,5)</f>
        <v>0</v>
      </c>
      <c r="S52" s="40" t="n">
        <f aca="false">COUNTIF(S4:S33,5)</f>
        <v>0</v>
      </c>
      <c r="T52" s="42" t="n">
        <f aca="false">COUNTIF(T4:T33,5)</f>
        <v>0</v>
      </c>
      <c r="U52" s="117" t="n">
        <f aca="false">SUM(D52:T52)</f>
        <v>0</v>
      </c>
      <c r="X52" s="70"/>
      <c r="Y52" s="70"/>
      <c r="Z52" s="3"/>
      <c r="AA52" s="3"/>
      <c r="AB52" s="3"/>
      <c r="AC52" s="3"/>
    </row>
    <row r="53" customFormat="false" ht="12.95" hidden="false" customHeight="true" outlineLevel="0" collapsed="false">
      <c r="A53" s="43"/>
      <c r="B53" s="115" t="s">
        <v>9</v>
      </c>
      <c r="C53" s="80"/>
      <c r="D53" s="116" t="n">
        <f aca="false">COUNTIF(D4:D33,4)</f>
        <v>0</v>
      </c>
      <c r="E53" s="40" t="n">
        <f aca="false">COUNTIF(E4:E33,4)</f>
        <v>0</v>
      </c>
      <c r="F53" s="44" t="n">
        <f aca="false">COUNTIF(F4:F33,4)</f>
        <v>0</v>
      </c>
      <c r="G53" s="116" t="n">
        <f aca="false">COUNTIF(G4:G33,4)</f>
        <v>0</v>
      </c>
      <c r="H53" s="40" t="n">
        <f aca="false">COUNTIF(H4:H33,4)</f>
        <v>0</v>
      </c>
      <c r="I53" s="40" t="n">
        <f aca="false">COUNTIF(I4:I33,4)</f>
        <v>0</v>
      </c>
      <c r="J53" s="40" t="n">
        <f aca="false">COUNTIF(J4:J33,4)</f>
        <v>0</v>
      </c>
      <c r="K53" s="40" t="n">
        <f aca="false">COUNTIF(K4:K33,4)</f>
        <v>0</v>
      </c>
      <c r="L53" s="40" t="n">
        <f aca="false">COUNTIF(L4:L33,4)</f>
        <v>0</v>
      </c>
      <c r="M53" s="40" t="n">
        <f aca="false">COUNTIF(M4:M33,4)</f>
        <v>0</v>
      </c>
      <c r="N53" s="40" t="n">
        <f aca="false">COUNTIF(N4:N33,4)</f>
        <v>0</v>
      </c>
      <c r="O53" s="40" t="n">
        <f aca="false">COUNTIF(O4:O33,4)</f>
        <v>0</v>
      </c>
      <c r="P53" s="40" t="n">
        <f aca="false">COUNTIF(P4:P33,4)</f>
        <v>0</v>
      </c>
      <c r="Q53" s="40" t="n">
        <f aca="false">COUNTIF(Q4:Q33,4)</f>
        <v>0</v>
      </c>
      <c r="R53" s="40" t="n">
        <f aca="false">COUNTIF(R4:R33,4)</f>
        <v>0</v>
      </c>
      <c r="S53" s="40" t="n">
        <f aca="false">COUNTIF(S4:S33,4)</f>
        <v>0</v>
      </c>
      <c r="T53" s="42" t="n">
        <f aca="false">COUNTIF(T4:T33,4)</f>
        <v>0</v>
      </c>
      <c r="U53" s="117" t="n">
        <f aca="false">SUM(D53:T53)</f>
        <v>0</v>
      </c>
      <c r="V53" s="118"/>
      <c r="X53" s="70"/>
      <c r="Y53" s="70"/>
    </row>
    <row r="54" customFormat="false" ht="12.95" hidden="false" customHeight="true" outlineLevel="0" collapsed="false">
      <c r="A54" s="43"/>
      <c r="B54" s="115" t="s">
        <v>10</v>
      </c>
      <c r="C54" s="80"/>
      <c r="D54" s="116" t="n">
        <f aca="false">COUNTIF(D4:D33,3)</f>
        <v>0</v>
      </c>
      <c r="E54" s="40" t="n">
        <f aca="false">COUNTIF(E4:E33,3)</f>
        <v>0</v>
      </c>
      <c r="F54" s="44" t="n">
        <f aca="false">COUNTIF(F4:F33,3)</f>
        <v>0</v>
      </c>
      <c r="G54" s="116" t="n">
        <f aca="false">COUNTIF(G4:G33,3)</f>
        <v>0</v>
      </c>
      <c r="H54" s="40" t="n">
        <f aca="false">COUNTIF(H4:H33,3)</f>
        <v>0</v>
      </c>
      <c r="I54" s="40" t="n">
        <f aca="false">COUNTIF(I4:I33,3)</f>
        <v>0</v>
      </c>
      <c r="J54" s="40" t="n">
        <f aca="false">COUNTIF(J4:J33,3)</f>
        <v>0</v>
      </c>
      <c r="K54" s="40" t="n">
        <f aca="false">COUNTIF(K4:K33,3)</f>
        <v>0</v>
      </c>
      <c r="L54" s="40" t="n">
        <f aca="false">COUNTIF(L4:L33,3)</f>
        <v>0</v>
      </c>
      <c r="M54" s="40" t="n">
        <f aca="false">COUNTIF(M4:M33,3)</f>
        <v>0</v>
      </c>
      <c r="N54" s="40" t="n">
        <f aca="false">COUNTIF(N4:N33,3)</f>
        <v>0</v>
      </c>
      <c r="O54" s="40" t="n">
        <f aca="false">COUNTIF(O4:O33,3)</f>
        <v>0</v>
      </c>
      <c r="P54" s="40" t="n">
        <f aca="false">COUNTIF(P4:P33,3)</f>
        <v>0</v>
      </c>
      <c r="Q54" s="40" t="n">
        <f aca="false">COUNTIF(Q4:Q33,3)</f>
        <v>0</v>
      </c>
      <c r="R54" s="40" t="n">
        <f aca="false">COUNTIF(R4:R33,3)</f>
        <v>0</v>
      </c>
      <c r="S54" s="40" t="n">
        <f aca="false">COUNTIF(S4:S33,3)</f>
        <v>0</v>
      </c>
      <c r="T54" s="42" t="n">
        <f aca="false">COUNTIF(T4:T33,3)</f>
        <v>0</v>
      </c>
      <c r="U54" s="117" t="n">
        <f aca="false">SUM(D54:T54)</f>
        <v>0</v>
      </c>
      <c r="X54" s="70"/>
      <c r="Y54" s="70"/>
    </row>
    <row r="55" customFormat="false" ht="12.95" hidden="false" customHeight="true" outlineLevel="0" collapsed="false">
      <c r="A55" s="43"/>
      <c r="B55" s="115" t="s">
        <v>11</v>
      </c>
      <c r="C55" s="80"/>
      <c r="D55" s="116" t="n">
        <f aca="false">COUNTIF(D4:D33,2)</f>
        <v>0</v>
      </c>
      <c r="E55" s="40" t="n">
        <f aca="false">COUNTIF(E4:E33,2)</f>
        <v>0</v>
      </c>
      <c r="F55" s="44" t="n">
        <f aca="false">COUNTIF(F4:F33,2)</f>
        <v>0</v>
      </c>
      <c r="G55" s="116" t="n">
        <f aca="false">COUNTIF(G4:G33,2)</f>
        <v>0</v>
      </c>
      <c r="H55" s="40" t="n">
        <f aca="false">COUNTIF(H4:H33,2)</f>
        <v>0</v>
      </c>
      <c r="I55" s="40" t="n">
        <f aca="false">COUNTIF(I4:I33,2)</f>
        <v>0</v>
      </c>
      <c r="J55" s="40" t="n">
        <f aca="false">COUNTIF(J4:J33,2)</f>
        <v>0</v>
      </c>
      <c r="K55" s="40" t="n">
        <f aca="false">COUNTIF(K4:K33,2)</f>
        <v>0</v>
      </c>
      <c r="L55" s="40" t="n">
        <f aca="false">COUNTIF(L4:L33,2)</f>
        <v>0</v>
      </c>
      <c r="M55" s="40" t="n">
        <f aca="false">COUNTIF(M4:M33,2)</f>
        <v>0</v>
      </c>
      <c r="N55" s="40" t="n">
        <f aca="false">COUNTIF(N4:N33,2)</f>
        <v>0</v>
      </c>
      <c r="O55" s="40" t="n">
        <f aca="false">COUNTIF(O4:O33,2)</f>
        <v>0</v>
      </c>
      <c r="P55" s="40" t="n">
        <f aca="false">COUNTIF(P4:P33,2)</f>
        <v>0</v>
      </c>
      <c r="Q55" s="40" t="n">
        <f aca="false">COUNTIF(Q4:Q33,2)</f>
        <v>0</v>
      </c>
      <c r="R55" s="40" t="n">
        <f aca="false">COUNTIF(R4:R33,2)</f>
        <v>0</v>
      </c>
      <c r="S55" s="40" t="n">
        <f aca="false">COUNTIF(S4:S33,2)</f>
        <v>0</v>
      </c>
      <c r="T55" s="42" t="n">
        <f aca="false">COUNTIF(T4:T33,2)</f>
        <v>0</v>
      </c>
      <c r="U55" s="117" t="n">
        <f aca="false">SUM(D55:T55)</f>
        <v>0</v>
      </c>
      <c r="X55" s="70"/>
      <c r="Y55" s="70"/>
    </row>
    <row r="56" customFormat="false" ht="12.95" hidden="false" customHeight="true" outlineLevel="0" collapsed="false">
      <c r="A56" s="43"/>
      <c r="B56" s="115" t="s">
        <v>12</v>
      </c>
      <c r="C56" s="80"/>
      <c r="D56" s="116" t="n">
        <f aca="false">COUNTIF(D4:D33,1)</f>
        <v>0</v>
      </c>
      <c r="E56" s="40" t="n">
        <f aca="false">COUNTIF(E4:E33,1)</f>
        <v>0</v>
      </c>
      <c r="F56" s="44" t="n">
        <f aca="false">COUNTIF(F4:F33,1)</f>
        <v>0</v>
      </c>
      <c r="G56" s="116" t="n">
        <f aca="false">COUNTIF(G4:G33,1)</f>
        <v>0</v>
      </c>
      <c r="H56" s="40" t="n">
        <f aca="false">COUNTIF(H4:H33,1)</f>
        <v>0</v>
      </c>
      <c r="I56" s="40" t="n">
        <f aca="false">COUNTIF(I4:I33,1)</f>
        <v>0</v>
      </c>
      <c r="J56" s="40" t="n">
        <f aca="false">COUNTIF(J4:J33,1)</f>
        <v>0</v>
      </c>
      <c r="K56" s="40" t="n">
        <f aca="false">COUNTIF(K4:K33,1)</f>
        <v>0</v>
      </c>
      <c r="L56" s="40" t="n">
        <f aca="false">COUNTIF(L4:L33,1)</f>
        <v>0</v>
      </c>
      <c r="M56" s="40" t="n">
        <f aca="false">COUNTIF(M4:M33,1)</f>
        <v>0</v>
      </c>
      <c r="N56" s="40" t="n">
        <f aca="false">COUNTIF(N4:N33,1)</f>
        <v>0</v>
      </c>
      <c r="O56" s="40" t="n">
        <f aca="false">COUNTIF(O4:O33,1)</f>
        <v>0</v>
      </c>
      <c r="P56" s="40" t="n">
        <f aca="false">COUNTIF(P4:P33,1)</f>
        <v>0</v>
      </c>
      <c r="Q56" s="40" t="n">
        <f aca="false">COUNTIF(Q4:Q33,1)</f>
        <v>0</v>
      </c>
      <c r="R56" s="40" t="n">
        <f aca="false">COUNTIF(R4:R33,1)</f>
        <v>0</v>
      </c>
      <c r="S56" s="40" t="n">
        <f aca="false">COUNTIF(S4:S33,1)</f>
        <v>0</v>
      </c>
      <c r="T56" s="42" t="n">
        <f aca="false">COUNTIF(T4:T33,1)</f>
        <v>0</v>
      </c>
      <c r="U56" s="117" t="n">
        <f aca="false">SUM(D56:T56)</f>
        <v>0</v>
      </c>
      <c r="X56" s="70"/>
      <c r="Y56" s="70"/>
    </row>
    <row r="57" customFormat="false" ht="12.95" hidden="false" customHeight="true" outlineLevel="0" collapsed="false">
      <c r="A57" s="51"/>
      <c r="B57" s="119"/>
      <c r="C57" s="52"/>
      <c r="D57" s="120"/>
      <c r="E57" s="52"/>
      <c r="F57" s="121"/>
      <c r="G57" s="120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119"/>
      <c r="U57" s="122"/>
    </row>
    <row r="58" customFormat="false" ht="48.75" hidden="false" customHeight="false" outlineLevel="0" collapsed="false">
      <c r="A58" s="123"/>
      <c r="B58" s="124" t="s">
        <v>6</v>
      </c>
      <c r="C58" s="125"/>
      <c r="D58" s="126" t="e">
        <f aca="false">AVERAGE(D4:D33)</f>
        <v>#DIV/0!</v>
      </c>
      <c r="E58" s="126" t="e">
        <f aca="false">AVERAGE(E4:E33)</f>
        <v>#DIV/0!</v>
      </c>
      <c r="F58" s="127" t="e">
        <f aca="false">AVERAGE(F4:F33)</f>
        <v>#DIV/0!</v>
      </c>
      <c r="G58" s="128" t="e">
        <f aca="false">AVERAGE(G4:G33)</f>
        <v>#DIV/0!</v>
      </c>
      <c r="H58" s="126" t="e">
        <f aca="false">AVERAGE(H4:H33)</f>
        <v>#DIV/0!</v>
      </c>
      <c r="I58" s="126" t="e">
        <f aca="false">AVERAGE(I4:I33)</f>
        <v>#DIV/0!</v>
      </c>
      <c r="J58" s="126" t="e">
        <f aca="false">AVERAGE(J4:J33)</f>
        <v>#DIV/0!</v>
      </c>
      <c r="K58" s="126" t="e">
        <f aca="false">AVERAGE(K4:K33)</f>
        <v>#DIV/0!</v>
      </c>
      <c r="L58" s="126" t="e">
        <f aca="false">AVERAGE(L4:L33)</f>
        <v>#DIV/0!</v>
      </c>
      <c r="M58" s="126" t="e">
        <f aca="false">AVERAGE(M4:M33)</f>
        <v>#DIV/0!</v>
      </c>
      <c r="N58" s="126" t="e">
        <f aca="false">AVERAGE(N4:N33)</f>
        <v>#DIV/0!</v>
      </c>
      <c r="O58" s="126" t="e">
        <f aca="false">AVERAGE(O4:O33)</f>
        <v>#DIV/0!</v>
      </c>
      <c r="P58" s="126" t="e">
        <f aca="false">AVERAGE(P4:P33)</f>
        <v>#DIV/0!</v>
      </c>
      <c r="Q58" s="126" t="e">
        <f aca="false">AVERAGE(Q4:Q33)</f>
        <v>#DIV/0!</v>
      </c>
      <c r="R58" s="126" t="e">
        <f aca="false">AVERAGE(R4:R33)</f>
        <v>#DIV/0!</v>
      </c>
      <c r="S58" s="126" t="e">
        <f aca="false">AVERAGE(S4:S33)</f>
        <v>#DIV/0!</v>
      </c>
      <c r="T58" s="129" t="e">
        <f aca="false">AVERAGE(T4:T33)</f>
        <v>#DIV/0!</v>
      </c>
      <c r="U58" s="130" t="n">
        <f aca="false">SUM(U51:U56)</f>
        <v>0</v>
      </c>
    </row>
    <row r="59" customFormat="false" ht="13.5" hidden="false" customHeight="false" outlineLevel="0" collapsed="false">
      <c r="A59" s="69"/>
      <c r="B59" s="60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118"/>
    </row>
  </sheetData>
  <mergeCells count="13">
    <mergeCell ref="C1:I1"/>
    <mergeCell ref="T35:U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M44:Q44"/>
    <mergeCell ref="R44:T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13"/>
    <col collapsed="false" customWidth="true" hidden="false" outlineLevel="0" max="3" min="3" style="0" width="3.99"/>
    <col collapsed="false" customWidth="true" hidden="false" outlineLevel="0" max="20" min="4" style="0" width="2.7"/>
    <col collapsed="false" customWidth="true" hidden="false" outlineLevel="0" max="21" min="21" style="0" width="4.85"/>
    <col collapsed="false" customWidth="true" hidden="false" outlineLevel="0" max="22" min="22" style="0" width="1.7"/>
    <col collapsed="false" customWidth="true" hidden="false" outlineLevel="0" max="31" min="23" style="0" width="4.28"/>
    <col collapsed="false" customWidth="true" hidden="false" outlineLevel="0" max="32" min="32" style="0" width="1.41"/>
    <col collapsed="false" customWidth="true" hidden="false" outlineLevel="0" max="35" min="33" style="0" width="4.28"/>
    <col collapsed="false" customWidth="true" hidden="false" outlineLevel="0" max="36" min="36" style="0" width="3.42"/>
  </cols>
  <sheetData>
    <row r="1" s="4" customFormat="true" ht="15.9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 t="s">
        <v>1</v>
      </c>
      <c r="M1" s="8"/>
      <c r="N1" s="8"/>
      <c r="O1" s="7" t="str">
        <f aca="false">T('[1]lista przedmiotów'!$B$1)</f>
        <v>II a</v>
      </c>
      <c r="P1" s="8"/>
      <c r="Q1" s="8"/>
      <c r="R1" s="8"/>
      <c r="S1" s="8"/>
      <c r="T1" s="8"/>
    </row>
    <row r="2" s="4" customFormat="true" ht="15.95" hidden="false" customHeight="true" outlineLevel="0" collapsed="false">
      <c r="B2" s="2" t="s">
        <v>2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1" customFormat="true" ht="87" hidden="false" customHeight="true" outlineLevel="0" collapsed="false">
      <c r="A3" s="9" t="s">
        <v>3</v>
      </c>
      <c r="B3" s="10" t="s">
        <v>4</v>
      </c>
      <c r="C3" s="11" t="s">
        <v>5</v>
      </c>
      <c r="D3" s="11" t="str">
        <f aca="false">T('[1]lista przedmiotów'!$A6)</f>
        <v>religia</v>
      </c>
      <c r="E3" s="11" t="str">
        <f aca="false">T('[1]lista przedmiotów'!$A7)</f>
        <v>j angielski</v>
      </c>
      <c r="F3" s="12" t="str">
        <f aca="false">T('[1]lista przedmiotów'!$A8)</f>
        <v>j. francuski</v>
      </c>
      <c r="G3" s="13" t="str">
        <f aca="false">T('[1]lista przedmiotów'!$A9)</f>
        <v>j. polski</v>
      </c>
      <c r="H3" s="11" t="str">
        <f aca="false">T('[1]lista przedmiotów'!$A10)</f>
        <v>j. niemiecki</v>
      </c>
      <c r="I3" s="11" t="str">
        <f aca="false">T('[1]lista przedmiotów'!$A11)</f>
        <v>muzyka</v>
      </c>
      <c r="J3" s="11" t="str">
        <f aca="false">T('[1]lista przedmiotów'!$A12)</f>
        <v>historia</v>
      </c>
      <c r="K3" s="11" t="str">
        <f aca="false">T('[1]lista przedmiotów'!$A13)</f>
        <v>plastyka</v>
      </c>
      <c r="L3" s="11" t="str">
        <f aca="false">T('[1]lista przedmiotów'!$A14)</f>
        <v>wos</v>
      </c>
      <c r="M3" s="11" t="str">
        <f aca="false">T('[1]lista przedmiotów'!$A15)</f>
        <v>matematyka</v>
      </c>
      <c r="N3" s="11" t="str">
        <f aca="false">T('[1]lista przedmiotów'!$A16)</f>
        <v>fizyka i astro.</v>
      </c>
      <c r="O3" s="11" t="str">
        <f aca="false">T('[1]lista przedmiotów'!$A17)</f>
        <v>chemia</v>
      </c>
      <c r="P3" s="11" t="str">
        <f aca="false">T('[1]lista przedmiotów'!$A18)</f>
        <v>biologia</v>
      </c>
      <c r="Q3" s="11" t="str">
        <f aca="false">T('[1]lista przedmiotów'!$A19)</f>
        <v>geografia</v>
      </c>
      <c r="R3" s="11" t="str">
        <f aca="false">T('[1]lista przedmiotów'!$A20)</f>
        <v>technika</v>
      </c>
      <c r="S3" s="11" t="str">
        <f aca="false">T('[1]lista przedmiotów'!$A21)</f>
        <v>informatyka</v>
      </c>
      <c r="T3" s="11" t="str">
        <f aca="false">T('[1]lista przedmiotów'!$A22)</f>
        <v>w-f</v>
      </c>
      <c r="U3" s="14" t="s">
        <v>6</v>
      </c>
      <c r="V3" s="15"/>
      <c r="W3" s="13" t="s">
        <v>7</v>
      </c>
      <c r="X3" s="11" t="s">
        <v>8</v>
      </c>
      <c r="Y3" s="11" t="s">
        <v>9</v>
      </c>
      <c r="Z3" s="11" t="s">
        <v>10</v>
      </c>
      <c r="AA3" s="11" t="s">
        <v>11</v>
      </c>
      <c r="AB3" s="11" t="s">
        <v>12</v>
      </c>
      <c r="AC3" s="13" t="s">
        <v>13</v>
      </c>
      <c r="AD3" s="16" t="s">
        <v>14</v>
      </c>
      <c r="AE3" s="17" t="s">
        <v>15</v>
      </c>
      <c r="AF3" s="18"/>
      <c r="AG3" s="13" t="s">
        <v>13</v>
      </c>
      <c r="AH3" s="16" t="s">
        <v>14</v>
      </c>
      <c r="AI3" s="17" t="s">
        <v>15</v>
      </c>
    </row>
    <row r="4" s="1" customFormat="true" ht="12.95" hidden="false" customHeight="true" outlineLevel="0" collapsed="false">
      <c r="A4" s="19" t="n">
        <v>1</v>
      </c>
      <c r="B4" s="20" t="str">
        <f aca="false">T('[1]lista uczniów'!$D7)</f>
        <v/>
      </c>
      <c r="C4" s="24"/>
      <c r="D4" s="24"/>
      <c r="E4" s="24"/>
      <c r="F4" s="22"/>
      <c r="G4" s="28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 t="e">
        <f aca="false">AVERAGE(G4:T4)</f>
        <v>#DIV/0!</v>
      </c>
      <c r="V4" s="27"/>
      <c r="W4" s="28" t="n">
        <f aca="false">COUNTIF(D4:T4,6)</f>
        <v>0</v>
      </c>
      <c r="X4" s="29" t="n">
        <f aca="false">COUNTIF(D4:T4,5)</f>
        <v>0</v>
      </c>
      <c r="Y4" s="29" t="n">
        <f aca="false">COUNTIF(D4:T4,4)</f>
        <v>0</v>
      </c>
      <c r="Z4" s="29" t="n">
        <f aca="false">COUNTIF(D4:T4,3)</f>
        <v>0</v>
      </c>
      <c r="AA4" s="29" t="n">
        <f aca="false">COUNTIF(D4:T4,2)</f>
        <v>0</v>
      </c>
      <c r="AB4" s="30" t="n">
        <f aca="false">COUNTIF(D4:T4,1)</f>
        <v>0</v>
      </c>
      <c r="AC4" s="28" t="n">
        <f aca="false">'[2]frekwencja semestr II'!$S8</f>
        <v>0</v>
      </c>
      <c r="AD4" s="31" t="n">
        <f aca="false">'[2]frekwencja semestr II'!$T8</f>
        <v>0</v>
      </c>
      <c r="AE4" s="32" t="n">
        <f aca="false">'[2]frekwencja semestr II'!$U8</f>
        <v>0</v>
      </c>
      <c r="AG4" s="28" t="n">
        <f aca="false">'[2]frekwencja semestr II'!$W8</f>
        <v>0</v>
      </c>
      <c r="AH4" s="31" t="n">
        <f aca="false">'[2]frekwencja semestr II'!$X8</f>
        <v>0</v>
      </c>
      <c r="AI4" s="131" t="n">
        <f aca="false">'[2]frekwencja semestr II'!$Y8</f>
        <v>0</v>
      </c>
    </row>
    <row r="5" s="1" customFormat="true" ht="12.95" hidden="false" customHeight="true" outlineLevel="0" collapsed="false">
      <c r="A5" s="19" t="n">
        <v>2</v>
      </c>
      <c r="B5" s="20" t="str">
        <f aca="false">T('[1]lista uczniów'!$D8)</f>
        <v/>
      </c>
      <c r="C5" s="24"/>
      <c r="D5" s="40"/>
      <c r="E5" s="40"/>
      <c r="F5" s="41"/>
      <c r="G5" s="34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6"/>
      <c r="U5" s="33" t="e">
        <f aca="false">AVERAGE(G5:T5)</f>
        <v>#DIV/0!</v>
      </c>
      <c r="V5" s="27"/>
      <c r="W5" s="34" t="n">
        <f aca="false">COUNTIF(D5:T5,6)</f>
        <v>0</v>
      </c>
      <c r="X5" s="35" t="n">
        <f aca="false">COUNTIF(D5:T5,5)</f>
        <v>0</v>
      </c>
      <c r="Y5" s="35" t="n">
        <f aca="false">COUNTIF(D5:T5,4)</f>
        <v>0</v>
      </c>
      <c r="Z5" s="35" t="n">
        <f aca="false">COUNTIF(D5:T5,3)</f>
        <v>0</v>
      </c>
      <c r="AA5" s="35" t="n">
        <f aca="false">COUNTIF(D5:T5,2)</f>
        <v>0</v>
      </c>
      <c r="AB5" s="36" t="n">
        <f aca="false">COUNTIF(D5:T5,1)</f>
        <v>0</v>
      </c>
      <c r="AC5" s="34" t="n">
        <f aca="false">'[2]frekwencja semestr II'!$S9</f>
        <v>0</v>
      </c>
      <c r="AD5" s="37" t="n">
        <f aca="false">'[2]frekwencja semestr II'!$T9</f>
        <v>0</v>
      </c>
      <c r="AE5" s="38" t="n">
        <f aca="false">'[2]frekwencja semestr II'!$U9</f>
        <v>0</v>
      </c>
      <c r="AG5" s="34" t="n">
        <f aca="false">'[2]frekwencja semestr II'!$W9</f>
        <v>0</v>
      </c>
      <c r="AH5" s="37" t="n">
        <f aca="false">'[2]frekwencja semestr II'!$X9</f>
        <v>0</v>
      </c>
      <c r="AI5" s="132" t="n">
        <f aca="false">'[2]frekwencja semestr II'!$Y9</f>
        <v>0</v>
      </c>
    </row>
    <row r="6" s="1" customFormat="true" ht="12.95" hidden="false" customHeight="true" outlineLevel="0" collapsed="false">
      <c r="A6" s="19" t="n">
        <v>3</v>
      </c>
      <c r="B6" s="20" t="str">
        <f aca="false">T('[1]lista uczniów'!$D9)</f>
        <v/>
      </c>
      <c r="C6" s="24"/>
      <c r="D6" s="40"/>
      <c r="E6" s="40"/>
      <c r="F6" s="41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/>
      <c r="U6" s="33" t="e">
        <f aca="false">AVERAGE(G6:T6)</f>
        <v>#DIV/0!</v>
      </c>
      <c r="V6" s="27"/>
      <c r="W6" s="34" t="n">
        <f aca="false">COUNTIF(D6:T6,6)</f>
        <v>0</v>
      </c>
      <c r="X6" s="35" t="n">
        <f aca="false">COUNTIF(D6:T6,5)</f>
        <v>0</v>
      </c>
      <c r="Y6" s="35" t="n">
        <f aca="false">COUNTIF(D6:T6,4)</f>
        <v>0</v>
      </c>
      <c r="Z6" s="35" t="n">
        <f aca="false">COUNTIF(D6:T6,3)</f>
        <v>0</v>
      </c>
      <c r="AA6" s="35" t="n">
        <f aca="false">COUNTIF(D6:T6,2)</f>
        <v>0</v>
      </c>
      <c r="AB6" s="36" t="n">
        <f aca="false">COUNTIF(D6:T6,1)</f>
        <v>0</v>
      </c>
      <c r="AC6" s="34" t="n">
        <f aca="false">'[2]frekwencja semestr II'!$S10</f>
        <v>0</v>
      </c>
      <c r="AD6" s="37" t="n">
        <f aca="false">'[2]frekwencja semestr II'!$T10</f>
        <v>0</v>
      </c>
      <c r="AE6" s="38" t="n">
        <f aca="false">'[2]frekwencja semestr II'!$U10</f>
        <v>0</v>
      </c>
      <c r="AG6" s="34" t="n">
        <f aca="false">'[2]frekwencja semestr II'!$W10</f>
        <v>0</v>
      </c>
      <c r="AH6" s="37" t="n">
        <f aca="false">'[2]frekwencja semestr II'!$X10</f>
        <v>0</v>
      </c>
      <c r="AI6" s="132" t="n">
        <f aca="false">'[2]frekwencja semestr II'!$Y10</f>
        <v>0</v>
      </c>
    </row>
    <row r="7" s="1" customFormat="true" ht="12.95" hidden="false" customHeight="true" outlineLevel="0" collapsed="false">
      <c r="A7" s="39" t="n">
        <v>4</v>
      </c>
      <c r="B7" s="20" t="str">
        <f aca="false">T('[1]lista uczniów'!$D10)</f>
        <v/>
      </c>
      <c r="C7" s="24"/>
      <c r="D7" s="40"/>
      <c r="E7" s="40"/>
      <c r="F7" s="41"/>
      <c r="G7" s="34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6"/>
      <c r="U7" s="33" t="e">
        <f aca="false">AVERAGE(G7:T7)</f>
        <v>#DIV/0!</v>
      </c>
      <c r="V7" s="27"/>
      <c r="W7" s="34" t="n">
        <f aca="false">COUNTIF(D7:T7,6)</f>
        <v>0</v>
      </c>
      <c r="X7" s="35" t="n">
        <f aca="false">COUNTIF(D7:T7,5)</f>
        <v>0</v>
      </c>
      <c r="Y7" s="35" t="n">
        <f aca="false">COUNTIF(D7:T7,4)</f>
        <v>0</v>
      </c>
      <c r="Z7" s="35" t="n">
        <f aca="false">COUNTIF(D7:T7,3)</f>
        <v>0</v>
      </c>
      <c r="AA7" s="35" t="n">
        <f aca="false">COUNTIF(D7:T7,2)</f>
        <v>0</v>
      </c>
      <c r="AB7" s="36" t="n">
        <f aca="false">COUNTIF(D7:T7,1)</f>
        <v>0</v>
      </c>
      <c r="AC7" s="34" t="n">
        <f aca="false">'[2]frekwencja semestr II'!$S11</f>
        <v>0</v>
      </c>
      <c r="AD7" s="37" t="n">
        <f aca="false">'[2]frekwencja semestr II'!$T11</f>
        <v>0</v>
      </c>
      <c r="AE7" s="38" t="n">
        <f aca="false">'[2]frekwencja semestr II'!$U11</f>
        <v>0</v>
      </c>
      <c r="AG7" s="34" t="n">
        <f aca="false">'[2]frekwencja semestr II'!$W11</f>
        <v>0</v>
      </c>
      <c r="AH7" s="37" t="n">
        <f aca="false">'[2]frekwencja semestr II'!$X11</f>
        <v>0</v>
      </c>
      <c r="AI7" s="132" t="n">
        <f aca="false">'[2]frekwencja semestr II'!$Y11</f>
        <v>0</v>
      </c>
    </row>
    <row r="8" s="1" customFormat="true" ht="12.95" hidden="false" customHeight="true" outlineLevel="0" collapsed="false">
      <c r="A8" s="39" t="n">
        <v>5</v>
      </c>
      <c r="B8" s="20" t="str">
        <f aca="false">T('[1]lista uczniów'!$D11)</f>
        <v/>
      </c>
      <c r="C8" s="24"/>
      <c r="D8" s="40"/>
      <c r="E8" s="40"/>
      <c r="F8" s="41"/>
      <c r="G8" s="34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3" t="e">
        <f aca="false">AVERAGE(G8:T8)</f>
        <v>#DIV/0!</v>
      </c>
      <c r="V8" s="27"/>
      <c r="W8" s="34" t="n">
        <f aca="false">COUNTIF(D8:T8,6)</f>
        <v>0</v>
      </c>
      <c r="X8" s="35" t="n">
        <f aca="false">COUNTIF(D8:T8,5)</f>
        <v>0</v>
      </c>
      <c r="Y8" s="35" t="n">
        <f aca="false">COUNTIF(D8:T8,4)</f>
        <v>0</v>
      </c>
      <c r="Z8" s="35" t="n">
        <f aca="false">COUNTIF(D8:T8,3)</f>
        <v>0</v>
      </c>
      <c r="AA8" s="35" t="n">
        <f aca="false">COUNTIF(D8:T8,2)</f>
        <v>0</v>
      </c>
      <c r="AB8" s="36" t="n">
        <f aca="false">COUNTIF(D8:T8,1)</f>
        <v>0</v>
      </c>
      <c r="AC8" s="34" t="n">
        <f aca="false">'[2]frekwencja semestr II'!$S12</f>
        <v>0</v>
      </c>
      <c r="AD8" s="37" t="n">
        <f aca="false">'[2]frekwencja semestr II'!$T12</f>
        <v>0</v>
      </c>
      <c r="AE8" s="38" t="n">
        <f aca="false">'[2]frekwencja semestr II'!$U12</f>
        <v>0</v>
      </c>
      <c r="AG8" s="34" t="n">
        <f aca="false">'[2]frekwencja semestr II'!$W12</f>
        <v>0</v>
      </c>
      <c r="AH8" s="37" t="n">
        <f aca="false">'[2]frekwencja semestr II'!$X12</f>
        <v>0</v>
      </c>
      <c r="AI8" s="132" t="n">
        <f aca="false">'[2]frekwencja semestr II'!$Y12</f>
        <v>0</v>
      </c>
    </row>
    <row r="9" s="1" customFormat="true" ht="12.95" hidden="false" customHeight="true" outlineLevel="0" collapsed="false">
      <c r="A9" s="39" t="n">
        <v>6</v>
      </c>
      <c r="B9" s="20" t="str">
        <f aca="false">T('[1]lista uczniów'!$D12)</f>
        <v/>
      </c>
      <c r="C9" s="24"/>
      <c r="D9" s="40"/>
      <c r="E9" s="40"/>
      <c r="F9" s="42"/>
      <c r="G9" s="43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4"/>
      <c r="U9" s="33" t="e">
        <f aca="false">AVERAGE(G9:T9)</f>
        <v>#DIV/0!</v>
      </c>
      <c r="V9" s="27"/>
      <c r="W9" s="34" t="n">
        <f aca="false">COUNTIF(D9:T9,6)</f>
        <v>0</v>
      </c>
      <c r="X9" s="35" t="n">
        <f aca="false">COUNTIF(D9:T9,5)</f>
        <v>0</v>
      </c>
      <c r="Y9" s="35" t="n">
        <f aca="false">COUNTIF(D9:T9,4)</f>
        <v>0</v>
      </c>
      <c r="Z9" s="35" t="n">
        <f aca="false">COUNTIF(D9:T9,3)</f>
        <v>0</v>
      </c>
      <c r="AA9" s="35" t="n">
        <f aca="false">COUNTIF(D9:T9,2)</f>
        <v>0</v>
      </c>
      <c r="AB9" s="36" t="n">
        <f aca="false">COUNTIF(D9:T9,1)</f>
        <v>0</v>
      </c>
      <c r="AC9" s="34" t="n">
        <f aca="false">'[2]frekwencja semestr II'!$S13</f>
        <v>0</v>
      </c>
      <c r="AD9" s="37" t="n">
        <f aca="false">'[2]frekwencja semestr II'!$T13</f>
        <v>0</v>
      </c>
      <c r="AE9" s="38" t="n">
        <f aca="false">'[2]frekwencja semestr II'!$U13</f>
        <v>0</v>
      </c>
      <c r="AG9" s="34" t="n">
        <f aca="false">'[2]frekwencja semestr II'!$W13</f>
        <v>0</v>
      </c>
      <c r="AH9" s="37" t="n">
        <f aca="false">'[2]frekwencja semestr II'!$X13</f>
        <v>0</v>
      </c>
      <c r="AI9" s="132" t="n">
        <f aca="false">'[2]frekwencja semestr II'!$Y13</f>
        <v>0</v>
      </c>
    </row>
    <row r="10" s="1" customFormat="true" ht="12.95" hidden="false" customHeight="true" outlineLevel="0" collapsed="false">
      <c r="A10" s="39" t="n">
        <v>7</v>
      </c>
      <c r="B10" s="20" t="str">
        <f aca="false">T('[1]lista uczniów'!$D13)</f>
        <v/>
      </c>
      <c r="C10" s="24"/>
      <c r="D10" s="40"/>
      <c r="E10" s="40"/>
      <c r="F10" s="42"/>
      <c r="G10" s="43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4"/>
      <c r="U10" s="33" t="e">
        <f aca="false">AVERAGE(G10:T10)</f>
        <v>#DIV/0!</v>
      </c>
      <c r="V10" s="3"/>
      <c r="W10" s="34" t="n">
        <f aca="false">COUNTIF(D10:T10,6)</f>
        <v>0</v>
      </c>
      <c r="X10" s="35" t="n">
        <f aca="false">COUNTIF(D10:T10,5)</f>
        <v>0</v>
      </c>
      <c r="Y10" s="35" t="n">
        <f aca="false">COUNTIF(D10:T10,4)</f>
        <v>0</v>
      </c>
      <c r="Z10" s="35" t="n">
        <f aca="false">COUNTIF(D10:T10,3)</f>
        <v>0</v>
      </c>
      <c r="AA10" s="35" t="n">
        <f aca="false">COUNTIF(D10:T10,2)</f>
        <v>0</v>
      </c>
      <c r="AB10" s="36" t="n">
        <f aca="false">COUNTIF(D10:T10,1)</f>
        <v>0</v>
      </c>
      <c r="AC10" s="34" t="n">
        <f aca="false">'[2]frekwencja semestr II'!$S14</f>
        <v>0</v>
      </c>
      <c r="AD10" s="37" t="n">
        <f aca="false">'[2]frekwencja semestr II'!$T14</f>
        <v>0</v>
      </c>
      <c r="AE10" s="38" t="n">
        <f aca="false">'[2]frekwencja semestr II'!$U14</f>
        <v>0</v>
      </c>
      <c r="AG10" s="34" t="n">
        <f aca="false">'[2]frekwencja semestr II'!$W14</f>
        <v>0</v>
      </c>
      <c r="AH10" s="37" t="n">
        <f aca="false">'[2]frekwencja semestr II'!$X14</f>
        <v>0</v>
      </c>
      <c r="AI10" s="132" t="n">
        <f aca="false">'[2]frekwencja semestr II'!$Y14</f>
        <v>0</v>
      </c>
    </row>
    <row r="11" s="1" customFormat="true" ht="12.95" hidden="false" customHeight="true" outlineLevel="0" collapsed="false">
      <c r="A11" s="19" t="n">
        <v>8</v>
      </c>
      <c r="B11" s="20" t="str">
        <f aca="false">T('[1]lista uczniów'!$D14)</f>
        <v/>
      </c>
      <c r="C11" s="24"/>
      <c r="D11" s="40"/>
      <c r="E11" s="40"/>
      <c r="F11" s="41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6"/>
      <c r="U11" s="33" t="e">
        <f aca="false">AVERAGE(G11:T11)</f>
        <v>#DIV/0!</v>
      </c>
      <c r="V11" s="27"/>
      <c r="W11" s="34" t="n">
        <f aca="false">COUNTIF(D11:T11,6)</f>
        <v>0</v>
      </c>
      <c r="X11" s="35" t="n">
        <f aca="false">COUNTIF(D11:T11,5)</f>
        <v>0</v>
      </c>
      <c r="Y11" s="35" t="n">
        <f aca="false">COUNTIF(D11:T11,4)</f>
        <v>0</v>
      </c>
      <c r="Z11" s="35" t="n">
        <f aca="false">COUNTIF(D11:T11,3)</f>
        <v>0</v>
      </c>
      <c r="AA11" s="35" t="n">
        <f aca="false">COUNTIF(D11:T11,2)</f>
        <v>0</v>
      </c>
      <c r="AB11" s="36" t="n">
        <f aca="false">COUNTIF(D11:T11,1)</f>
        <v>0</v>
      </c>
      <c r="AC11" s="34" t="n">
        <f aca="false">'[2]frekwencja semestr II'!$S15</f>
        <v>0</v>
      </c>
      <c r="AD11" s="37" t="n">
        <f aca="false">'[2]frekwencja semestr II'!$T15</f>
        <v>0</v>
      </c>
      <c r="AE11" s="38" t="n">
        <f aca="false">'[2]frekwencja semestr II'!$U15</f>
        <v>0</v>
      </c>
      <c r="AG11" s="34" t="n">
        <f aca="false">'[2]frekwencja semestr II'!$W15</f>
        <v>0</v>
      </c>
      <c r="AH11" s="37" t="n">
        <f aca="false">'[2]frekwencja semestr II'!$X15</f>
        <v>0</v>
      </c>
      <c r="AI11" s="132" t="n">
        <f aca="false">'[2]frekwencja semestr II'!$Y15</f>
        <v>0</v>
      </c>
    </row>
    <row r="12" s="1" customFormat="true" ht="12.95" hidden="false" customHeight="true" outlineLevel="0" collapsed="false">
      <c r="A12" s="19" t="n">
        <v>9</v>
      </c>
      <c r="B12" s="20" t="str">
        <f aca="false">T('[1]lista uczniów'!$D15)</f>
        <v/>
      </c>
      <c r="C12" s="24"/>
      <c r="D12" s="21"/>
      <c r="E12" s="21"/>
      <c r="F12" s="22"/>
      <c r="G12" s="23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5"/>
      <c r="U12" s="33" t="e">
        <f aca="false">AVERAGE(G12:T12)</f>
        <v>#DIV/0!</v>
      </c>
      <c r="V12" s="27"/>
      <c r="W12" s="34" t="n">
        <f aca="false">COUNTIF(D12:T12,6)</f>
        <v>0</v>
      </c>
      <c r="X12" s="35" t="n">
        <f aca="false">COUNTIF(D12:T12,5)</f>
        <v>0</v>
      </c>
      <c r="Y12" s="35" t="n">
        <f aca="false">COUNTIF(D12:T12,4)</f>
        <v>0</v>
      </c>
      <c r="Z12" s="35" t="n">
        <f aca="false">COUNTIF(D12:T12,3)</f>
        <v>0</v>
      </c>
      <c r="AA12" s="35" t="n">
        <f aca="false">COUNTIF(D12:T12,2)</f>
        <v>0</v>
      </c>
      <c r="AB12" s="36" t="n">
        <f aca="false">COUNTIF(D12:T12,1)</f>
        <v>0</v>
      </c>
      <c r="AC12" s="34" t="n">
        <f aca="false">'[2]frekwencja semestr II'!$S16</f>
        <v>0</v>
      </c>
      <c r="AD12" s="37" t="n">
        <f aca="false">'[2]frekwencja semestr II'!$T16</f>
        <v>0</v>
      </c>
      <c r="AE12" s="38" t="n">
        <f aca="false">'[2]frekwencja semestr II'!$U16</f>
        <v>0</v>
      </c>
      <c r="AG12" s="34" t="n">
        <f aca="false">'[2]frekwencja semestr II'!$W16</f>
        <v>0</v>
      </c>
      <c r="AH12" s="37" t="n">
        <f aca="false">'[2]frekwencja semestr II'!$X16</f>
        <v>0</v>
      </c>
      <c r="AI12" s="132" t="n">
        <f aca="false">'[2]frekwencja semestr II'!$Y16</f>
        <v>0</v>
      </c>
    </row>
    <row r="13" s="1" customFormat="true" ht="12.95" hidden="false" customHeight="true" outlineLevel="0" collapsed="false">
      <c r="A13" s="19" t="n">
        <v>10</v>
      </c>
      <c r="B13" s="20" t="str">
        <f aca="false">T('[1]lista uczniów'!$D16)</f>
        <v/>
      </c>
      <c r="C13" s="24"/>
      <c r="D13" s="40"/>
      <c r="E13" s="40"/>
      <c r="F13" s="41"/>
      <c r="G13" s="34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6"/>
      <c r="U13" s="33" t="e">
        <f aca="false">AVERAGE(G13:T13)</f>
        <v>#DIV/0!</v>
      </c>
      <c r="V13" s="27"/>
      <c r="W13" s="34" t="n">
        <f aca="false">COUNTIF(D13:T13,6)</f>
        <v>0</v>
      </c>
      <c r="X13" s="35" t="n">
        <f aca="false">COUNTIF(D13:T13,5)</f>
        <v>0</v>
      </c>
      <c r="Y13" s="35" t="n">
        <f aca="false">COUNTIF(D13:T13,4)</f>
        <v>0</v>
      </c>
      <c r="Z13" s="35" t="n">
        <f aca="false">COUNTIF(D13:T13,3)</f>
        <v>0</v>
      </c>
      <c r="AA13" s="35" t="n">
        <f aca="false">COUNTIF(D13:T13,2)</f>
        <v>0</v>
      </c>
      <c r="AB13" s="36" t="n">
        <f aca="false">COUNTIF(D13:T13,1)</f>
        <v>0</v>
      </c>
      <c r="AC13" s="34" t="n">
        <f aca="false">'[2]frekwencja semestr II'!$S17</f>
        <v>0</v>
      </c>
      <c r="AD13" s="37" t="n">
        <f aca="false">'[2]frekwencja semestr II'!$T17</f>
        <v>0</v>
      </c>
      <c r="AE13" s="38" t="n">
        <f aca="false">'[2]frekwencja semestr II'!$U17</f>
        <v>0</v>
      </c>
      <c r="AG13" s="34" t="n">
        <f aca="false">'[2]frekwencja semestr II'!$W17</f>
        <v>0</v>
      </c>
      <c r="AH13" s="37" t="n">
        <f aca="false">'[2]frekwencja semestr II'!$X17</f>
        <v>0</v>
      </c>
      <c r="AI13" s="132" t="n">
        <f aca="false">'[2]frekwencja semestr II'!$Y17</f>
        <v>0</v>
      </c>
    </row>
    <row r="14" s="1" customFormat="true" ht="12.95" hidden="false" customHeight="true" outlineLevel="0" collapsed="false">
      <c r="A14" s="19" t="n">
        <v>11</v>
      </c>
      <c r="B14" s="20" t="str">
        <f aca="false">T('[1]lista uczniów'!$D17)</f>
        <v/>
      </c>
      <c r="C14" s="24"/>
      <c r="D14" s="40"/>
      <c r="E14" s="40"/>
      <c r="F14" s="41"/>
      <c r="G14" s="34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6"/>
      <c r="U14" s="33" t="e">
        <f aca="false">AVERAGE(G14:T14)</f>
        <v>#DIV/0!</v>
      </c>
      <c r="V14" s="27"/>
      <c r="W14" s="34" t="n">
        <f aca="false">COUNTIF(D14:T14,6)</f>
        <v>0</v>
      </c>
      <c r="X14" s="35" t="n">
        <f aca="false">COUNTIF(D14:T14,5)</f>
        <v>0</v>
      </c>
      <c r="Y14" s="35" t="n">
        <f aca="false">COUNTIF(D14:T14,4)</f>
        <v>0</v>
      </c>
      <c r="Z14" s="35" t="n">
        <f aca="false">COUNTIF(D14:T14,3)</f>
        <v>0</v>
      </c>
      <c r="AA14" s="35" t="n">
        <f aca="false">COUNTIF(D14:T14,2)</f>
        <v>0</v>
      </c>
      <c r="AB14" s="36" t="n">
        <f aca="false">COUNTIF(D14:T14,1)</f>
        <v>0</v>
      </c>
      <c r="AC14" s="34" t="n">
        <f aca="false">'[2]frekwencja semestr II'!$S18</f>
        <v>0</v>
      </c>
      <c r="AD14" s="37" t="n">
        <f aca="false">'[2]frekwencja semestr II'!$T18</f>
        <v>0</v>
      </c>
      <c r="AE14" s="38" t="n">
        <f aca="false">'[2]frekwencja semestr II'!$U18</f>
        <v>0</v>
      </c>
      <c r="AG14" s="34" t="n">
        <f aca="false">'[2]frekwencja semestr II'!$W18</f>
        <v>0</v>
      </c>
      <c r="AH14" s="37" t="n">
        <f aca="false">'[2]frekwencja semestr II'!$X18</f>
        <v>0</v>
      </c>
      <c r="AI14" s="132" t="n">
        <f aca="false">'[2]frekwencja semestr II'!$Y18</f>
        <v>0</v>
      </c>
    </row>
    <row r="15" s="1" customFormat="true" ht="12.95" hidden="false" customHeight="true" outlineLevel="0" collapsed="false">
      <c r="A15" s="19" t="n">
        <v>12</v>
      </c>
      <c r="B15" s="20" t="str">
        <f aca="false">T('[1]lista uczniów'!$D18)</f>
        <v/>
      </c>
      <c r="C15" s="24"/>
      <c r="D15" s="40"/>
      <c r="E15" s="40"/>
      <c r="F15" s="41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/>
      <c r="U15" s="33" t="e">
        <f aca="false">AVERAGE(G15:T15)</f>
        <v>#DIV/0!</v>
      </c>
      <c r="V15" s="27"/>
      <c r="W15" s="34" t="n">
        <f aca="false">COUNTIF(D15:T15,6)</f>
        <v>0</v>
      </c>
      <c r="X15" s="35" t="n">
        <f aca="false">COUNTIF(D15:T15,5)</f>
        <v>0</v>
      </c>
      <c r="Y15" s="35" t="n">
        <f aca="false">COUNTIF(D15:T15,4)</f>
        <v>0</v>
      </c>
      <c r="Z15" s="35" t="n">
        <f aca="false">COUNTIF(D15:T15,3)</f>
        <v>0</v>
      </c>
      <c r="AA15" s="35" t="n">
        <f aca="false">COUNTIF(D15:T15,2)</f>
        <v>0</v>
      </c>
      <c r="AB15" s="36" t="n">
        <f aca="false">COUNTIF(D15:T15,1)</f>
        <v>0</v>
      </c>
      <c r="AC15" s="34" t="n">
        <f aca="false">'[2]frekwencja semestr II'!$S19</f>
        <v>0</v>
      </c>
      <c r="AD15" s="37" t="n">
        <f aca="false">'[2]frekwencja semestr II'!$T19</f>
        <v>0</v>
      </c>
      <c r="AE15" s="38" t="n">
        <f aca="false">'[2]frekwencja semestr II'!$U19</f>
        <v>0</v>
      </c>
      <c r="AG15" s="34" t="n">
        <f aca="false">'[2]frekwencja semestr II'!$W19</f>
        <v>0</v>
      </c>
      <c r="AH15" s="37" t="n">
        <f aca="false">'[2]frekwencja semestr II'!$X19</f>
        <v>0</v>
      </c>
      <c r="AI15" s="132" t="n">
        <f aca="false">'[2]frekwencja semestr II'!$Y19</f>
        <v>0</v>
      </c>
    </row>
    <row r="16" s="1" customFormat="true" ht="12.95" hidden="false" customHeight="true" outlineLevel="0" collapsed="false">
      <c r="A16" s="19" t="n">
        <v>13</v>
      </c>
      <c r="B16" s="20" t="str">
        <f aca="false">T('[1]lista uczniów'!$D19)</f>
        <v/>
      </c>
      <c r="C16" s="24"/>
      <c r="D16" s="40"/>
      <c r="E16" s="40"/>
      <c r="F16" s="41"/>
      <c r="G16" s="34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/>
      <c r="U16" s="33" t="e">
        <f aca="false">AVERAGE(G16:T16)</f>
        <v>#DIV/0!</v>
      </c>
      <c r="V16" s="27"/>
      <c r="W16" s="34" t="n">
        <f aca="false">COUNTIF(D16:T16,6)</f>
        <v>0</v>
      </c>
      <c r="X16" s="35" t="n">
        <f aca="false">COUNTIF(D16:T16,5)</f>
        <v>0</v>
      </c>
      <c r="Y16" s="35" t="n">
        <f aca="false">COUNTIF(D16:T16,4)</f>
        <v>0</v>
      </c>
      <c r="Z16" s="35" t="n">
        <f aca="false">COUNTIF(D16:T16,3)</f>
        <v>0</v>
      </c>
      <c r="AA16" s="35" t="n">
        <f aca="false">COUNTIF(D16:T16,2)</f>
        <v>0</v>
      </c>
      <c r="AB16" s="36" t="n">
        <f aca="false">COUNTIF(D16:T16,1)</f>
        <v>0</v>
      </c>
      <c r="AC16" s="34" t="n">
        <f aca="false">'[2]frekwencja semestr II'!$S20</f>
        <v>0</v>
      </c>
      <c r="AD16" s="37" t="n">
        <f aca="false">'[2]frekwencja semestr II'!$T20</f>
        <v>0</v>
      </c>
      <c r="AE16" s="38" t="n">
        <f aca="false">'[2]frekwencja semestr II'!$U20</f>
        <v>0</v>
      </c>
      <c r="AG16" s="34" t="n">
        <f aca="false">'[2]frekwencja semestr II'!$W20</f>
        <v>0</v>
      </c>
      <c r="AH16" s="37" t="n">
        <f aca="false">'[2]frekwencja semestr II'!$X20</f>
        <v>0</v>
      </c>
      <c r="AI16" s="132" t="n">
        <f aca="false">'[2]frekwencja semestr II'!$Y20</f>
        <v>0</v>
      </c>
    </row>
    <row r="17" s="1" customFormat="true" ht="12.95" hidden="false" customHeight="true" outlineLevel="0" collapsed="false">
      <c r="A17" s="19" t="n">
        <v>14</v>
      </c>
      <c r="B17" s="20" t="str">
        <f aca="false">T('[1]lista uczniów'!$D20)</f>
        <v/>
      </c>
      <c r="C17" s="24"/>
      <c r="D17" s="40"/>
      <c r="E17" s="40"/>
      <c r="F17" s="41"/>
      <c r="G17" s="34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  <c r="U17" s="33" t="e">
        <f aca="false">AVERAGE(G17:T17)</f>
        <v>#DIV/0!</v>
      </c>
      <c r="V17" s="27"/>
      <c r="W17" s="34" t="n">
        <f aca="false">COUNTIF(D17:T17,6)</f>
        <v>0</v>
      </c>
      <c r="X17" s="35" t="n">
        <f aca="false">COUNTIF(D17:T17,5)</f>
        <v>0</v>
      </c>
      <c r="Y17" s="35" t="n">
        <f aca="false">COUNTIF(D17:T17,4)</f>
        <v>0</v>
      </c>
      <c r="Z17" s="35" t="n">
        <f aca="false">COUNTIF(D17:T17,3)</f>
        <v>0</v>
      </c>
      <c r="AA17" s="35" t="n">
        <f aca="false">COUNTIF(D17:T17,2)</f>
        <v>0</v>
      </c>
      <c r="AB17" s="36" t="n">
        <f aca="false">COUNTIF(D17:T17,1)</f>
        <v>0</v>
      </c>
      <c r="AC17" s="34" t="n">
        <f aca="false">'[2]frekwencja semestr II'!$S21</f>
        <v>0</v>
      </c>
      <c r="AD17" s="37" t="n">
        <f aca="false">'[2]frekwencja semestr II'!$T21</f>
        <v>0</v>
      </c>
      <c r="AE17" s="38" t="n">
        <f aca="false">'[2]frekwencja semestr II'!$U21</f>
        <v>0</v>
      </c>
      <c r="AG17" s="34" t="n">
        <f aca="false">'[2]frekwencja semestr II'!$W21</f>
        <v>0</v>
      </c>
      <c r="AH17" s="37" t="n">
        <f aca="false">'[2]frekwencja semestr II'!$X21</f>
        <v>0</v>
      </c>
      <c r="AI17" s="132" t="n">
        <f aca="false">'[2]frekwencja semestr II'!$Y21</f>
        <v>0</v>
      </c>
    </row>
    <row r="18" s="1" customFormat="true" ht="12.95" hidden="false" customHeight="true" outlineLevel="0" collapsed="false">
      <c r="A18" s="19" t="n">
        <v>15</v>
      </c>
      <c r="B18" s="20" t="str">
        <f aca="false">T('[1]lista uczniów'!$D21)</f>
        <v/>
      </c>
      <c r="C18" s="24"/>
      <c r="D18" s="40"/>
      <c r="E18" s="40"/>
      <c r="F18" s="41"/>
      <c r="G18" s="34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33" t="e">
        <f aca="false">AVERAGE(G18:T18)</f>
        <v>#DIV/0!</v>
      </c>
      <c r="V18" s="27"/>
      <c r="W18" s="34" t="n">
        <f aca="false">COUNTIF(D18:T18,6)</f>
        <v>0</v>
      </c>
      <c r="X18" s="35" t="n">
        <f aca="false">COUNTIF(D18:T18,5)</f>
        <v>0</v>
      </c>
      <c r="Y18" s="35" t="n">
        <f aca="false">COUNTIF(D18:T18,4)</f>
        <v>0</v>
      </c>
      <c r="Z18" s="35" t="n">
        <f aca="false">COUNTIF(D18:T18,3)</f>
        <v>0</v>
      </c>
      <c r="AA18" s="35" t="n">
        <f aca="false">COUNTIF(D18:T18,2)</f>
        <v>0</v>
      </c>
      <c r="AB18" s="36" t="n">
        <f aca="false">COUNTIF(D18:T18,1)</f>
        <v>0</v>
      </c>
      <c r="AC18" s="34" t="n">
        <f aca="false">'[2]frekwencja semestr II'!$S22</f>
        <v>0</v>
      </c>
      <c r="AD18" s="37" t="n">
        <f aca="false">'[2]frekwencja semestr II'!$T22</f>
        <v>0</v>
      </c>
      <c r="AE18" s="38" t="n">
        <f aca="false">'[2]frekwencja semestr II'!$U22</f>
        <v>0</v>
      </c>
      <c r="AG18" s="34" t="n">
        <f aca="false">'[2]frekwencja semestr II'!$W22</f>
        <v>0</v>
      </c>
      <c r="AH18" s="37" t="n">
        <f aca="false">'[2]frekwencja semestr II'!$X22</f>
        <v>0</v>
      </c>
      <c r="AI18" s="132" t="n">
        <f aca="false">'[2]frekwencja semestr II'!$Y22</f>
        <v>0</v>
      </c>
    </row>
    <row r="19" s="1" customFormat="true" ht="12.95" hidden="false" customHeight="true" outlineLevel="0" collapsed="false">
      <c r="A19" s="19" t="n">
        <v>16</v>
      </c>
      <c r="B19" s="20" t="str">
        <f aca="false">T('[1]lista uczniów'!$D22)</f>
        <v/>
      </c>
      <c r="C19" s="24"/>
      <c r="D19" s="40"/>
      <c r="E19" s="40"/>
      <c r="F19" s="41"/>
      <c r="G19" s="34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6"/>
      <c r="U19" s="33" t="e">
        <f aca="false">AVERAGE(G19:T19)</f>
        <v>#DIV/0!</v>
      </c>
      <c r="V19" s="27"/>
      <c r="W19" s="34" t="n">
        <f aca="false">COUNTIF(D19:T19,6)</f>
        <v>0</v>
      </c>
      <c r="X19" s="35" t="n">
        <f aca="false">COUNTIF(D19:T19,5)</f>
        <v>0</v>
      </c>
      <c r="Y19" s="35" t="n">
        <f aca="false">COUNTIF(D19:T19,4)</f>
        <v>0</v>
      </c>
      <c r="Z19" s="35" t="n">
        <f aca="false">COUNTIF(D19:T19,3)</f>
        <v>0</v>
      </c>
      <c r="AA19" s="35" t="n">
        <f aca="false">COUNTIF(D19:T19,2)</f>
        <v>0</v>
      </c>
      <c r="AB19" s="36" t="n">
        <f aca="false">COUNTIF(D19:T19,1)</f>
        <v>0</v>
      </c>
      <c r="AC19" s="34" t="n">
        <f aca="false">'[2]frekwencja semestr II'!$S23</f>
        <v>0</v>
      </c>
      <c r="AD19" s="37" t="n">
        <f aca="false">'[2]frekwencja semestr II'!$T23</f>
        <v>0</v>
      </c>
      <c r="AE19" s="38" t="n">
        <f aca="false">'[2]frekwencja semestr II'!$U23</f>
        <v>0</v>
      </c>
      <c r="AG19" s="34" t="n">
        <f aca="false">'[2]frekwencja semestr II'!$W23</f>
        <v>0</v>
      </c>
      <c r="AH19" s="37" t="n">
        <f aca="false">'[2]frekwencja semestr II'!$X23</f>
        <v>0</v>
      </c>
      <c r="AI19" s="132" t="n">
        <f aca="false">'[2]frekwencja semestr II'!$Y23</f>
        <v>0</v>
      </c>
    </row>
    <row r="20" s="1" customFormat="true" ht="12.95" hidden="false" customHeight="true" outlineLevel="0" collapsed="false">
      <c r="A20" s="19" t="n">
        <v>17</v>
      </c>
      <c r="B20" s="20" t="str">
        <f aca="false">T('[1]lista uczniów'!$D23)</f>
        <v/>
      </c>
      <c r="C20" s="24"/>
      <c r="D20" s="40"/>
      <c r="E20" s="40"/>
      <c r="F20" s="41"/>
      <c r="G20" s="34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6"/>
      <c r="U20" s="33" t="e">
        <f aca="false">AVERAGE(G20:T20)</f>
        <v>#DIV/0!</v>
      </c>
      <c r="V20" s="27"/>
      <c r="W20" s="34" t="n">
        <f aca="false">COUNTIF(D20:T20,6)</f>
        <v>0</v>
      </c>
      <c r="X20" s="35" t="n">
        <f aca="false">COUNTIF(D20:T20,5)</f>
        <v>0</v>
      </c>
      <c r="Y20" s="35" t="n">
        <f aca="false">COUNTIF(D20:T20,4)</f>
        <v>0</v>
      </c>
      <c r="Z20" s="35" t="n">
        <f aca="false">COUNTIF(D20:T20,3)</f>
        <v>0</v>
      </c>
      <c r="AA20" s="35" t="n">
        <f aca="false">COUNTIF(D20:T20,2)</f>
        <v>0</v>
      </c>
      <c r="AB20" s="36" t="n">
        <f aca="false">COUNTIF(D20:T20,1)</f>
        <v>0</v>
      </c>
      <c r="AC20" s="34" t="n">
        <f aca="false">'[2]frekwencja semestr II'!$S24</f>
        <v>0</v>
      </c>
      <c r="AD20" s="37" t="n">
        <f aca="false">'[2]frekwencja semestr II'!$T24</f>
        <v>0</v>
      </c>
      <c r="AE20" s="38" t="n">
        <f aca="false">'[2]frekwencja semestr II'!$U24</f>
        <v>0</v>
      </c>
      <c r="AG20" s="34" t="n">
        <f aca="false">'[2]frekwencja semestr II'!$W24</f>
        <v>0</v>
      </c>
      <c r="AH20" s="37" t="n">
        <f aca="false">'[2]frekwencja semestr II'!$X24</f>
        <v>0</v>
      </c>
      <c r="AI20" s="132" t="n">
        <f aca="false">'[2]frekwencja semestr II'!$Y24</f>
        <v>0</v>
      </c>
    </row>
    <row r="21" s="1" customFormat="true" ht="12.95" hidden="false" customHeight="true" outlineLevel="0" collapsed="false">
      <c r="A21" s="19" t="n">
        <v>18</v>
      </c>
      <c r="B21" s="20" t="str">
        <f aca="false">T('[1]lista uczniów'!$D24)</f>
        <v/>
      </c>
      <c r="C21" s="24"/>
      <c r="D21" s="40"/>
      <c r="E21" s="40"/>
      <c r="F21" s="41"/>
      <c r="G21" s="34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/>
      <c r="U21" s="33" t="e">
        <f aca="false">AVERAGE(G21:T21)</f>
        <v>#DIV/0!</v>
      </c>
      <c r="V21" s="27"/>
      <c r="W21" s="34" t="n">
        <f aca="false">COUNTIF(D21:T21,6)</f>
        <v>0</v>
      </c>
      <c r="X21" s="35" t="n">
        <f aca="false">COUNTIF(D21:T21,5)</f>
        <v>0</v>
      </c>
      <c r="Y21" s="35" t="n">
        <f aca="false">COUNTIF(D21:T21,4)</f>
        <v>0</v>
      </c>
      <c r="Z21" s="35" t="n">
        <f aca="false">COUNTIF(D21:T21,3)</f>
        <v>0</v>
      </c>
      <c r="AA21" s="35" t="n">
        <f aca="false">COUNTIF(D21:T21,2)</f>
        <v>0</v>
      </c>
      <c r="AB21" s="36" t="n">
        <f aca="false">COUNTIF(D21:T21,1)</f>
        <v>0</v>
      </c>
      <c r="AC21" s="34" t="n">
        <f aca="false">'[2]frekwencja semestr II'!$S25</f>
        <v>0</v>
      </c>
      <c r="AD21" s="37" t="n">
        <f aca="false">'[2]frekwencja semestr II'!$T25</f>
        <v>0</v>
      </c>
      <c r="AE21" s="38" t="n">
        <f aca="false">'[2]frekwencja semestr II'!$U25</f>
        <v>0</v>
      </c>
      <c r="AG21" s="34" t="n">
        <f aca="false">'[2]frekwencja semestr II'!$W25</f>
        <v>0</v>
      </c>
      <c r="AH21" s="37" t="n">
        <f aca="false">'[2]frekwencja semestr II'!$X25</f>
        <v>0</v>
      </c>
      <c r="AI21" s="132" t="n">
        <f aca="false">'[2]frekwencja semestr II'!$Y25</f>
        <v>0</v>
      </c>
    </row>
    <row r="22" s="1" customFormat="true" ht="12.95" hidden="false" customHeight="true" outlineLevel="0" collapsed="false">
      <c r="A22" s="19" t="n">
        <v>19</v>
      </c>
      <c r="B22" s="20" t="str">
        <f aca="false">T('[1]lista uczniów'!$D25)</f>
        <v/>
      </c>
      <c r="C22" s="24"/>
      <c r="D22" s="40"/>
      <c r="E22" s="40"/>
      <c r="F22" s="41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6"/>
      <c r="U22" s="33" t="e">
        <f aca="false">AVERAGE(G22:T22)</f>
        <v>#DIV/0!</v>
      </c>
      <c r="V22" s="27"/>
      <c r="W22" s="34" t="n">
        <f aca="false">COUNTIF(D22:T22,6)</f>
        <v>0</v>
      </c>
      <c r="X22" s="35" t="n">
        <f aca="false">COUNTIF(D22:T22,5)</f>
        <v>0</v>
      </c>
      <c r="Y22" s="35" t="n">
        <f aca="false">COUNTIF(D22:T22,4)</f>
        <v>0</v>
      </c>
      <c r="Z22" s="35" t="n">
        <f aca="false">COUNTIF(D22:T22,3)</f>
        <v>0</v>
      </c>
      <c r="AA22" s="35" t="n">
        <f aca="false">COUNTIF(D22:T22,2)</f>
        <v>0</v>
      </c>
      <c r="AB22" s="36" t="n">
        <f aca="false">COUNTIF(D22:T22,1)</f>
        <v>0</v>
      </c>
      <c r="AC22" s="34" t="n">
        <f aca="false">'[2]frekwencja semestr II'!$S26</f>
        <v>0</v>
      </c>
      <c r="AD22" s="37" t="n">
        <f aca="false">'[2]frekwencja semestr II'!$T26</f>
        <v>0</v>
      </c>
      <c r="AE22" s="38" t="n">
        <f aca="false">'[2]frekwencja semestr II'!$U26</f>
        <v>0</v>
      </c>
      <c r="AG22" s="34" t="n">
        <f aca="false">'[2]frekwencja semestr II'!$W26</f>
        <v>0</v>
      </c>
      <c r="AH22" s="37" t="n">
        <f aca="false">'[2]frekwencja semestr II'!$X26</f>
        <v>0</v>
      </c>
      <c r="AI22" s="132" t="n">
        <f aca="false">'[2]frekwencja semestr II'!$Y26</f>
        <v>0</v>
      </c>
    </row>
    <row r="23" s="1" customFormat="true" ht="12.95" hidden="false" customHeight="true" outlineLevel="0" collapsed="false">
      <c r="A23" s="19" t="n">
        <v>20</v>
      </c>
      <c r="B23" s="20" t="str">
        <f aca="false">T('[1]lista uczniów'!$D26)</f>
        <v/>
      </c>
      <c r="C23" s="24"/>
      <c r="D23" s="40"/>
      <c r="E23" s="40"/>
      <c r="F23" s="41"/>
      <c r="G23" s="34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6"/>
      <c r="U23" s="33" t="e">
        <f aca="false">AVERAGE(G23:T23)</f>
        <v>#DIV/0!</v>
      </c>
      <c r="V23" s="27"/>
      <c r="W23" s="34" t="n">
        <f aca="false">COUNTIF(D23:T23,6)</f>
        <v>0</v>
      </c>
      <c r="X23" s="35" t="n">
        <f aca="false">COUNTIF(D23:T23,5)</f>
        <v>0</v>
      </c>
      <c r="Y23" s="35" t="n">
        <f aca="false">COUNTIF(D23:T23,4)</f>
        <v>0</v>
      </c>
      <c r="Z23" s="35" t="n">
        <f aca="false">COUNTIF(D23:T23,3)</f>
        <v>0</v>
      </c>
      <c r="AA23" s="35" t="n">
        <f aca="false">COUNTIF(D23:T23,2)</f>
        <v>0</v>
      </c>
      <c r="AB23" s="36" t="n">
        <f aca="false">COUNTIF(D23:T23,1)</f>
        <v>0</v>
      </c>
      <c r="AC23" s="34" t="n">
        <f aca="false">'[2]frekwencja semestr II'!$S27</f>
        <v>0</v>
      </c>
      <c r="AD23" s="37" t="n">
        <f aca="false">'[2]frekwencja semestr II'!$T27</f>
        <v>0</v>
      </c>
      <c r="AE23" s="38" t="n">
        <f aca="false">'[2]frekwencja semestr II'!$U27</f>
        <v>0</v>
      </c>
      <c r="AG23" s="34" t="n">
        <f aca="false">'[2]frekwencja semestr II'!$W27</f>
        <v>0</v>
      </c>
      <c r="AH23" s="37" t="n">
        <f aca="false">'[2]frekwencja semestr II'!$X27</f>
        <v>0</v>
      </c>
      <c r="AI23" s="132" t="n">
        <f aca="false">'[2]frekwencja semestr II'!$Y27</f>
        <v>0</v>
      </c>
    </row>
    <row r="24" s="1" customFormat="true" ht="12.95" hidden="false" customHeight="true" outlineLevel="0" collapsed="false">
      <c r="A24" s="19" t="n">
        <v>21</v>
      </c>
      <c r="B24" s="20" t="str">
        <f aca="false">T('[1]lista uczniów'!$D27)</f>
        <v/>
      </c>
      <c r="C24" s="24"/>
      <c r="D24" s="40"/>
      <c r="E24" s="40"/>
      <c r="F24" s="41"/>
      <c r="G24" s="34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6"/>
      <c r="U24" s="33" t="e">
        <f aca="false">AVERAGE(G24:T24)</f>
        <v>#DIV/0!</v>
      </c>
      <c r="V24" s="27"/>
      <c r="W24" s="34" t="n">
        <f aca="false">COUNTIF(D24:T24,6)</f>
        <v>0</v>
      </c>
      <c r="X24" s="35" t="n">
        <f aca="false">COUNTIF(D24:T24,5)</f>
        <v>0</v>
      </c>
      <c r="Y24" s="35" t="n">
        <f aca="false">COUNTIF(D24:T24,4)</f>
        <v>0</v>
      </c>
      <c r="Z24" s="35" t="n">
        <f aca="false">COUNTIF(D24:T24,3)</f>
        <v>0</v>
      </c>
      <c r="AA24" s="35" t="n">
        <f aca="false">COUNTIF(D24:T24,2)</f>
        <v>0</v>
      </c>
      <c r="AB24" s="36" t="n">
        <f aca="false">COUNTIF(D24:T24,1)</f>
        <v>0</v>
      </c>
      <c r="AC24" s="34" t="n">
        <f aca="false">'[2]frekwencja semestr II'!$S28</f>
        <v>0</v>
      </c>
      <c r="AD24" s="37" t="n">
        <f aca="false">'[2]frekwencja semestr II'!$T28</f>
        <v>0</v>
      </c>
      <c r="AE24" s="38" t="n">
        <f aca="false">'[2]frekwencja semestr II'!$U28</f>
        <v>0</v>
      </c>
      <c r="AG24" s="34" t="n">
        <f aca="false">'[2]frekwencja semestr II'!$W28</f>
        <v>0</v>
      </c>
      <c r="AH24" s="37" t="n">
        <f aca="false">'[2]frekwencja semestr II'!$X28</f>
        <v>0</v>
      </c>
      <c r="AI24" s="132" t="n">
        <f aca="false">'[2]frekwencja semestr II'!$Y28</f>
        <v>0</v>
      </c>
    </row>
    <row r="25" s="1" customFormat="true" ht="12.95" hidden="false" customHeight="true" outlineLevel="0" collapsed="false">
      <c r="A25" s="19" t="n">
        <v>22</v>
      </c>
      <c r="B25" s="20" t="str">
        <f aca="false">T('[1]lista uczniów'!$D28)</f>
        <v/>
      </c>
      <c r="C25" s="24"/>
      <c r="D25" s="40"/>
      <c r="E25" s="40"/>
      <c r="F25" s="41"/>
      <c r="G25" s="34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6"/>
      <c r="U25" s="33" t="e">
        <f aca="false">AVERAGE(G25:T25)</f>
        <v>#DIV/0!</v>
      </c>
      <c r="V25" s="27"/>
      <c r="W25" s="34" t="n">
        <f aca="false">COUNTIF(D25:T25,6)</f>
        <v>0</v>
      </c>
      <c r="X25" s="35" t="n">
        <f aca="false">COUNTIF(D25:T25,5)</f>
        <v>0</v>
      </c>
      <c r="Y25" s="35" t="n">
        <f aca="false">COUNTIF(D25:T25,4)</f>
        <v>0</v>
      </c>
      <c r="Z25" s="35" t="n">
        <f aca="false">COUNTIF(D25:T25,3)</f>
        <v>0</v>
      </c>
      <c r="AA25" s="35" t="n">
        <f aca="false">COUNTIF(D25:T25,2)</f>
        <v>0</v>
      </c>
      <c r="AB25" s="36" t="n">
        <f aca="false">COUNTIF(D25:T25,1)</f>
        <v>0</v>
      </c>
      <c r="AC25" s="34" t="n">
        <f aca="false">'[2]frekwencja semestr II'!$S29</f>
        <v>0</v>
      </c>
      <c r="AD25" s="37" t="n">
        <f aca="false">'[2]frekwencja semestr II'!$T29</f>
        <v>0</v>
      </c>
      <c r="AE25" s="38" t="n">
        <f aca="false">'[2]frekwencja semestr II'!$U29</f>
        <v>0</v>
      </c>
      <c r="AG25" s="34" t="n">
        <f aca="false">'[2]frekwencja semestr II'!$W29</f>
        <v>0</v>
      </c>
      <c r="AH25" s="37" t="n">
        <f aca="false">'[2]frekwencja semestr II'!$X29</f>
        <v>0</v>
      </c>
      <c r="AI25" s="132" t="n">
        <f aca="false">'[2]frekwencja semestr II'!$Y29</f>
        <v>0</v>
      </c>
    </row>
    <row r="26" s="1" customFormat="true" ht="12.95" hidden="false" customHeight="true" outlineLevel="0" collapsed="false">
      <c r="A26" s="19" t="n">
        <v>23</v>
      </c>
      <c r="B26" s="20" t="str">
        <f aca="false">T('[1]lista uczniów'!$D29)</f>
        <v/>
      </c>
      <c r="C26" s="24"/>
      <c r="D26" s="40"/>
      <c r="E26" s="40"/>
      <c r="F26" s="41"/>
      <c r="G26" s="34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/>
      <c r="U26" s="33" t="e">
        <f aca="false">AVERAGE(G26:T26)</f>
        <v>#DIV/0!</v>
      </c>
      <c r="V26" s="27"/>
      <c r="W26" s="34" t="n">
        <f aca="false">COUNTIF(D26:T26,6)</f>
        <v>0</v>
      </c>
      <c r="X26" s="35" t="n">
        <f aca="false">COUNTIF(D26:T26,5)</f>
        <v>0</v>
      </c>
      <c r="Y26" s="35" t="n">
        <f aca="false">COUNTIF(D26:T26,4)</f>
        <v>0</v>
      </c>
      <c r="Z26" s="35" t="n">
        <f aca="false">COUNTIF(D26:T26,3)</f>
        <v>0</v>
      </c>
      <c r="AA26" s="35" t="n">
        <f aca="false">COUNTIF(D26:T26,2)</f>
        <v>0</v>
      </c>
      <c r="AB26" s="36" t="n">
        <f aca="false">COUNTIF(D26:T26,1)</f>
        <v>0</v>
      </c>
      <c r="AC26" s="34" t="n">
        <f aca="false">'[2]frekwencja semestr II'!$S30</f>
        <v>0</v>
      </c>
      <c r="AD26" s="37" t="n">
        <f aca="false">'[2]frekwencja semestr II'!$T30</f>
        <v>0</v>
      </c>
      <c r="AE26" s="38" t="n">
        <f aca="false">'[2]frekwencja semestr II'!$U30</f>
        <v>0</v>
      </c>
      <c r="AG26" s="34" t="n">
        <f aca="false">'[2]frekwencja semestr II'!$W30</f>
        <v>0</v>
      </c>
      <c r="AH26" s="37" t="n">
        <f aca="false">'[2]frekwencja semestr II'!$X30</f>
        <v>0</v>
      </c>
      <c r="AI26" s="132" t="n">
        <f aca="false">'[2]frekwencja semestr II'!$Y30</f>
        <v>0</v>
      </c>
    </row>
    <row r="27" s="1" customFormat="true" ht="12.95" hidden="false" customHeight="true" outlineLevel="0" collapsed="false">
      <c r="A27" s="19" t="n">
        <v>24</v>
      </c>
      <c r="B27" s="20" t="str">
        <f aca="false">T('[1]lista uczniów'!$D30)</f>
        <v/>
      </c>
      <c r="C27" s="24"/>
      <c r="D27" s="40"/>
      <c r="E27" s="40"/>
      <c r="F27" s="41"/>
      <c r="G27" s="34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6"/>
      <c r="U27" s="33" t="e">
        <f aca="false">AVERAGE(G27:T27)</f>
        <v>#DIV/0!</v>
      </c>
      <c r="V27" s="27"/>
      <c r="W27" s="34" t="n">
        <f aca="false">COUNTIF(D27:T27,6)</f>
        <v>0</v>
      </c>
      <c r="X27" s="35" t="n">
        <f aca="false">COUNTIF(D27:T27,5)</f>
        <v>0</v>
      </c>
      <c r="Y27" s="35" t="n">
        <f aca="false">COUNTIF(D27:T27,4)</f>
        <v>0</v>
      </c>
      <c r="Z27" s="35" t="n">
        <f aca="false">COUNTIF(D27:T27,3)</f>
        <v>0</v>
      </c>
      <c r="AA27" s="35" t="n">
        <f aca="false">COUNTIF(D27:T27,2)</f>
        <v>0</v>
      </c>
      <c r="AB27" s="36" t="n">
        <f aca="false">COUNTIF(D27:T27,1)</f>
        <v>0</v>
      </c>
      <c r="AC27" s="34" t="n">
        <f aca="false">'[2]frekwencja semestr II'!$S31</f>
        <v>0</v>
      </c>
      <c r="AD27" s="37" t="n">
        <f aca="false">'[2]frekwencja semestr II'!$T31</f>
        <v>0</v>
      </c>
      <c r="AE27" s="38" t="n">
        <f aca="false">'[2]frekwencja semestr II'!$U31</f>
        <v>0</v>
      </c>
      <c r="AG27" s="34" t="n">
        <f aca="false">'[2]frekwencja semestr II'!$W31</f>
        <v>0</v>
      </c>
      <c r="AH27" s="37" t="n">
        <f aca="false">'[2]frekwencja semestr II'!$X31</f>
        <v>0</v>
      </c>
      <c r="AI27" s="132" t="n">
        <f aca="false">'[2]frekwencja semestr II'!$Y31</f>
        <v>0</v>
      </c>
    </row>
    <row r="28" s="1" customFormat="true" ht="12.95" hidden="false" customHeight="true" outlineLevel="0" collapsed="false">
      <c r="A28" s="19" t="n">
        <v>25</v>
      </c>
      <c r="B28" s="20" t="str">
        <f aca="false">T('[1]lista uczniów'!$D31)</f>
        <v/>
      </c>
      <c r="C28" s="24"/>
      <c r="D28" s="40"/>
      <c r="E28" s="40"/>
      <c r="F28" s="41"/>
      <c r="G28" s="34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6"/>
      <c r="U28" s="33" t="e">
        <f aca="false">AVERAGE(G28:T28)</f>
        <v>#DIV/0!</v>
      </c>
      <c r="V28" s="27"/>
      <c r="W28" s="34" t="n">
        <f aca="false">COUNTIF(D28:T28,6)</f>
        <v>0</v>
      </c>
      <c r="X28" s="35" t="n">
        <f aca="false">COUNTIF(D28:T28,5)</f>
        <v>0</v>
      </c>
      <c r="Y28" s="35" t="n">
        <f aca="false">COUNTIF(D28:T28,4)</f>
        <v>0</v>
      </c>
      <c r="Z28" s="35" t="n">
        <f aca="false">COUNTIF(D28:T28,3)</f>
        <v>0</v>
      </c>
      <c r="AA28" s="35" t="n">
        <f aca="false">COUNTIF(D28:T28,2)</f>
        <v>0</v>
      </c>
      <c r="AB28" s="36" t="n">
        <f aca="false">COUNTIF(D28:T28,1)</f>
        <v>0</v>
      </c>
      <c r="AC28" s="34" t="n">
        <f aca="false">'[2]frekwencja semestr II'!$S32</f>
        <v>0</v>
      </c>
      <c r="AD28" s="37" t="n">
        <f aca="false">'[2]frekwencja semestr II'!$T32</f>
        <v>0</v>
      </c>
      <c r="AE28" s="38" t="n">
        <f aca="false">'[2]frekwencja semestr II'!$U32</f>
        <v>0</v>
      </c>
      <c r="AG28" s="34" t="n">
        <f aca="false">'[2]frekwencja semestr II'!$W32</f>
        <v>0</v>
      </c>
      <c r="AH28" s="37" t="n">
        <f aca="false">'[2]frekwencja semestr II'!$X32</f>
        <v>0</v>
      </c>
      <c r="AI28" s="132" t="n">
        <f aca="false">'[2]frekwencja semestr II'!$Y32</f>
        <v>0</v>
      </c>
    </row>
    <row r="29" s="1" customFormat="true" ht="12.95" hidden="false" customHeight="true" outlineLevel="0" collapsed="false">
      <c r="A29" s="19" t="n">
        <v>26</v>
      </c>
      <c r="B29" s="20" t="str">
        <f aca="false">T('[1]lista uczniów'!$D32)</f>
        <v/>
      </c>
      <c r="C29" s="24"/>
      <c r="D29" s="40"/>
      <c r="E29" s="40"/>
      <c r="F29" s="41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6"/>
      <c r="U29" s="33" t="e">
        <f aca="false">AVERAGE(G29:T29)</f>
        <v>#DIV/0!</v>
      </c>
      <c r="V29" s="27"/>
      <c r="W29" s="34" t="n">
        <f aca="false">COUNTIF(D29:T29,6)</f>
        <v>0</v>
      </c>
      <c r="X29" s="35" t="n">
        <f aca="false">COUNTIF(D29:T29,5)</f>
        <v>0</v>
      </c>
      <c r="Y29" s="35" t="n">
        <f aca="false">COUNTIF(D29:T29,4)</f>
        <v>0</v>
      </c>
      <c r="Z29" s="35" t="n">
        <f aca="false">COUNTIF(D29:T29,3)</f>
        <v>0</v>
      </c>
      <c r="AA29" s="35" t="n">
        <f aca="false">COUNTIF(D29:T29,2)</f>
        <v>0</v>
      </c>
      <c r="AB29" s="36" t="n">
        <f aca="false">COUNTIF(D29:T29,1)</f>
        <v>0</v>
      </c>
      <c r="AC29" s="34" t="n">
        <f aca="false">'[2]frekwencja semestr II'!$S33</f>
        <v>0</v>
      </c>
      <c r="AD29" s="37" t="n">
        <f aca="false">'[2]frekwencja semestr II'!$T33</f>
        <v>0</v>
      </c>
      <c r="AE29" s="38" t="n">
        <f aca="false">'[2]frekwencja semestr II'!$U33</f>
        <v>0</v>
      </c>
      <c r="AG29" s="34" t="n">
        <f aca="false">'[2]frekwencja semestr II'!$W33</f>
        <v>0</v>
      </c>
      <c r="AH29" s="37" t="n">
        <f aca="false">'[2]frekwencja semestr II'!$X33</f>
        <v>0</v>
      </c>
      <c r="AI29" s="132" t="n">
        <f aca="false">'[2]frekwencja semestr II'!$Y33</f>
        <v>0</v>
      </c>
    </row>
    <row r="30" s="1" customFormat="true" ht="12.95" hidden="false" customHeight="true" outlineLevel="0" collapsed="false">
      <c r="A30" s="19" t="n">
        <v>27</v>
      </c>
      <c r="B30" s="20" t="str">
        <f aca="false">T('[1]lista uczniów'!$D33)</f>
        <v/>
      </c>
      <c r="C30" s="24"/>
      <c r="D30" s="40"/>
      <c r="E30" s="40"/>
      <c r="F30" s="41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6"/>
      <c r="U30" s="33" t="e">
        <f aca="false">AVERAGE(G30:T30)</f>
        <v>#DIV/0!</v>
      </c>
      <c r="V30" s="27"/>
      <c r="W30" s="34" t="n">
        <f aca="false">COUNTIF(D30:T30,6)</f>
        <v>0</v>
      </c>
      <c r="X30" s="35" t="n">
        <f aca="false">COUNTIF(D30:T30,5)</f>
        <v>0</v>
      </c>
      <c r="Y30" s="35" t="n">
        <f aca="false">COUNTIF(D30:T30,4)</f>
        <v>0</v>
      </c>
      <c r="Z30" s="35" t="n">
        <f aca="false">COUNTIF(D30:T30,3)</f>
        <v>0</v>
      </c>
      <c r="AA30" s="35" t="n">
        <f aca="false">COUNTIF(D30:T30,2)</f>
        <v>0</v>
      </c>
      <c r="AB30" s="36" t="n">
        <f aca="false">COUNTIF(D30:T30,1)</f>
        <v>0</v>
      </c>
      <c r="AC30" s="34" t="n">
        <f aca="false">'[2]frekwencja semestr II'!$S34</f>
        <v>0</v>
      </c>
      <c r="AD30" s="37" t="n">
        <f aca="false">'[2]frekwencja semestr II'!$T34</f>
        <v>0</v>
      </c>
      <c r="AE30" s="38" t="n">
        <f aca="false">'[2]frekwencja semestr II'!$U34</f>
        <v>0</v>
      </c>
      <c r="AG30" s="34" t="n">
        <f aca="false">'[2]frekwencja semestr II'!$W34</f>
        <v>0</v>
      </c>
      <c r="AH30" s="37" t="n">
        <f aca="false">'[2]frekwencja semestr II'!$X34</f>
        <v>0</v>
      </c>
      <c r="AI30" s="132" t="n">
        <f aca="false">'[2]frekwencja semestr II'!$Y34</f>
        <v>0</v>
      </c>
    </row>
    <row r="31" s="1" customFormat="true" ht="12.95" hidden="false" customHeight="true" outlineLevel="0" collapsed="false">
      <c r="A31" s="19" t="n">
        <v>28</v>
      </c>
      <c r="B31" s="20" t="str">
        <f aca="false">T('[1]lista uczniów'!$D34)</f>
        <v/>
      </c>
      <c r="C31" s="24"/>
      <c r="D31" s="40"/>
      <c r="E31" s="40"/>
      <c r="F31" s="41"/>
      <c r="G31" s="34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6"/>
      <c r="U31" s="33" t="e">
        <f aca="false">AVERAGE(G31:T31)</f>
        <v>#DIV/0!</v>
      </c>
      <c r="V31" s="27"/>
      <c r="W31" s="34" t="n">
        <f aca="false">COUNTIF(D31:T31,6)</f>
        <v>0</v>
      </c>
      <c r="X31" s="35" t="n">
        <f aca="false">COUNTIF(D31:T31,5)</f>
        <v>0</v>
      </c>
      <c r="Y31" s="35" t="n">
        <f aca="false">COUNTIF(D31:T31,4)</f>
        <v>0</v>
      </c>
      <c r="Z31" s="35" t="n">
        <f aca="false">COUNTIF(D31:T31,3)</f>
        <v>0</v>
      </c>
      <c r="AA31" s="35" t="n">
        <f aca="false">COUNTIF(D31:T31,2)</f>
        <v>0</v>
      </c>
      <c r="AB31" s="36" t="n">
        <f aca="false">COUNTIF(D31:T31,1)</f>
        <v>0</v>
      </c>
      <c r="AC31" s="34" t="n">
        <f aca="false">'[2]frekwencja semestr II'!$S35</f>
        <v>0</v>
      </c>
      <c r="AD31" s="37" t="n">
        <f aca="false">'[2]frekwencja semestr II'!$T35</f>
        <v>0</v>
      </c>
      <c r="AE31" s="38" t="n">
        <f aca="false">'[2]frekwencja semestr II'!$U35</f>
        <v>0</v>
      </c>
      <c r="AG31" s="34" t="n">
        <f aca="false">'[2]frekwencja semestr II'!$W35</f>
        <v>0</v>
      </c>
      <c r="AH31" s="37" t="n">
        <f aca="false">'[2]frekwencja semestr II'!$X35</f>
        <v>0</v>
      </c>
      <c r="AI31" s="132" t="n">
        <f aca="false">'[2]frekwencja semestr II'!$Y35</f>
        <v>0</v>
      </c>
    </row>
    <row r="32" s="1" customFormat="true" ht="12.95" hidden="false" customHeight="true" outlineLevel="0" collapsed="false">
      <c r="A32" s="19" t="n">
        <v>29</v>
      </c>
      <c r="B32" s="20" t="str">
        <f aca="false">T('[1]lista uczniów'!$D35)</f>
        <v/>
      </c>
      <c r="C32" s="24"/>
      <c r="D32" s="45"/>
      <c r="E32" s="45"/>
      <c r="F32" s="46"/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50" t="e">
        <f aca="false">AVERAGE(G32:T32)</f>
        <v>#DIV/0!</v>
      </c>
      <c r="V32" s="27"/>
      <c r="W32" s="34" t="n">
        <f aca="false">COUNTIF(D32:T32,6)</f>
        <v>0</v>
      </c>
      <c r="X32" s="35" t="n">
        <f aca="false">COUNTIF(D32:T32,5)</f>
        <v>0</v>
      </c>
      <c r="Y32" s="35" t="n">
        <f aca="false">COUNTIF(D32:T32,4)</f>
        <v>0</v>
      </c>
      <c r="Z32" s="35" t="n">
        <f aca="false">COUNTIF(D32:T32,3)</f>
        <v>0</v>
      </c>
      <c r="AA32" s="35" t="n">
        <f aca="false">COUNTIF(D32:T32,2)</f>
        <v>0</v>
      </c>
      <c r="AB32" s="36" t="n">
        <f aca="false">COUNTIF(D32:T32,1)</f>
        <v>0</v>
      </c>
      <c r="AC32" s="34" t="n">
        <f aca="false">'[2]frekwencja semestr II'!$S36</f>
        <v>0</v>
      </c>
      <c r="AD32" s="37" t="n">
        <f aca="false">'[2]frekwencja semestr II'!$T36</f>
        <v>0</v>
      </c>
      <c r="AE32" s="38" t="n">
        <f aca="false">'[2]frekwencja semestr II'!$U36</f>
        <v>0</v>
      </c>
      <c r="AG32" s="34" t="n">
        <f aca="false">'[2]frekwencja semestr II'!$W36</f>
        <v>0</v>
      </c>
      <c r="AH32" s="37" t="n">
        <f aca="false">'[2]frekwencja semestr II'!$X36</f>
        <v>0</v>
      </c>
      <c r="AI32" s="132" t="n">
        <f aca="false">'[2]frekwencja semestr II'!$Y36</f>
        <v>0</v>
      </c>
    </row>
    <row r="33" s="1" customFormat="true" ht="12.95" hidden="false" customHeight="true" outlineLevel="0" collapsed="false">
      <c r="A33" s="51" t="n">
        <v>30</v>
      </c>
      <c r="B33" s="20" t="str">
        <f aca="false">T('[1]lista uczniów'!$D36)</f>
        <v/>
      </c>
      <c r="C33" s="55"/>
      <c r="D33" s="52"/>
      <c r="E33" s="52"/>
      <c r="F33" s="53"/>
      <c r="G33" s="54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6"/>
      <c r="U33" s="57" t="e">
        <f aca="false">AVERAGE(G33:T33)</f>
        <v>#DIV/0!</v>
      </c>
      <c r="V33" s="27"/>
      <c r="W33" s="54" t="n">
        <f aca="false">COUNTIF(D33:T33,6)</f>
        <v>0</v>
      </c>
      <c r="X33" s="55" t="n">
        <f aca="false">COUNTIF(D33:T33,5)</f>
        <v>0</v>
      </c>
      <c r="Y33" s="55" t="n">
        <f aca="false">COUNTIF(D33:T33,4)</f>
        <v>0</v>
      </c>
      <c r="Z33" s="55" t="n">
        <f aca="false">COUNTIF(D33:T33,3)</f>
        <v>0</v>
      </c>
      <c r="AA33" s="55" t="n">
        <f aca="false">COUNTIF(D33:T33,2)</f>
        <v>0</v>
      </c>
      <c r="AB33" s="56" t="n">
        <f aca="false">COUNTIF(D33:T33,1)</f>
        <v>0</v>
      </c>
      <c r="AC33" s="54" t="n">
        <f aca="false">'[2]frekwencja semestr II'!$S37</f>
        <v>0</v>
      </c>
      <c r="AD33" s="58" t="n">
        <f aca="false">'[2]frekwencja semestr II'!$T37</f>
        <v>0</v>
      </c>
      <c r="AE33" s="59" t="n">
        <f aca="false">'[2]frekwencja semestr II'!$U37</f>
        <v>0</v>
      </c>
      <c r="AG33" s="54" t="n">
        <f aca="false">'[2]frekwencja semestr II'!$W37</f>
        <v>0</v>
      </c>
      <c r="AH33" s="58" t="n">
        <f aca="false">'[2]frekwencja semestr II'!$X37</f>
        <v>0</v>
      </c>
      <c r="AI33" s="133" t="n">
        <f aca="false">'[2]frekwencja semestr II'!$Y37</f>
        <v>0</v>
      </c>
    </row>
    <row r="34" s="1" customFormat="true" ht="9" hidden="false" customHeight="true" outlineLevel="0" collapsed="false">
      <c r="B34" s="60"/>
      <c r="U34" s="3"/>
      <c r="V34" s="3"/>
      <c r="Z34" s="24"/>
      <c r="AA34" s="24"/>
      <c r="AD34" s="61"/>
      <c r="AE34" s="62"/>
      <c r="AH34" s="61"/>
      <c r="AI34" s="62"/>
    </row>
    <row r="35" s="1" customFormat="true" ht="12.75" hidden="false" customHeight="true" outlineLevel="0" collapsed="false">
      <c r="T35" s="63" t="n">
        <f aca="false">SUM(W35:AB36)</f>
        <v>0</v>
      </c>
      <c r="U35" s="63"/>
      <c r="V35" s="27"/>
      <c r="W35" s="64" t="n">
        <f aca="false">SUM(W4:W33)</f>
        <v>0</v>
      </c>
      <c r="X35" s="134" t="n">
        <f aca="false">SUM(X4:X33)</f>
        <v>0</v>
      </c>
      <c r="Y35" s="134" t="n">
        <f aca="false">SUM(Y4:Y33)</f>
        <v>0</v>
      </c>
      <c r="Z35" s="134" t="n">
        <f aca="false">SUM(Z4:Z33)</f>
        <v>0</v>
      </c>
      <c r="AA35" s="134" t="n">
        <f aca="false">SUM(AA4:AA33)</f>
        <v>0</v>
      </c>
      <c r="AB35" s="135" t="n">
        <f aca="false">SUM(AB4:AB33)</f>
        <v>0</v>
      </c>
      <c r="AC35" s="64" t="n">
        <f aca="false">SUM(AC4:AC33)</f>
        <v>0</v>
      </c>
      <c r="AD35" s="65" t="n">
        <f aca="false">SUM(AD4:AD33)</f>
        <v>0</v>
      </c>
      <c r="AE35" s="66" t="n">
        <f aca="false">SUM(AE4:AE33)</f>
        <v>0</v>
      </c>
      <c r="AG35" s="64" t="n">
        <f aca="false">SUM(AG4:AG33)</f>
        <v>0</v>
      </c>
      <c r="AH35" s="65" t="n">
        <f aca="false">SUM(AH4:AH33)</f>
        <v>0</v>
      </c>
      <c r="AI35" s="66" t="n">
        <f aca="false">SUM(AI4:AI33)</f>
        <v>0</v>
      </c>
    </row>
    <row r="36" s="1" customFormat="true" ht="12.75" hidden="false" customHeight="true" outlineLevel="0" collapsed="false">
      <c r="T36" s="63"/>
      <c r="U36" s="63"/>
      <c r="V36" s="67"/>
      <c r="W36" s="64"/>
      <c r="X36" s="134"/>
      <c r="Y36" s="134"/>
      <c r="Z36" s="134"/>
      <c r="AA36" s="134"/>
      <c r="AB36" s="135"/>
      <c r="AC36" s="64"/>
      <c r="AD36" s="65"/>
      <c r="AE36" s="66"/>
      <c r="AG36" s="64"/>
      <c r="AH36" s="65"/>
      <c r="AI36" s="66"/>
    </row>
    <row r="37" s="1" customFormat="true" ht="12.75" hidden="false" customHeight="true" outlineLevel="0" collapsed="false">
      <c r="V37" s="67"/>
      <c r="W37" s="68"/>
      <c r="X37" s="68"/>
      <c r="Y37" s="68"/>
      <c r="Z37" s="68"/>
      <c r="AA37" s="68"/>
      <c r="AB37" s="68"/>
      <c r="AC37" s="68"/>
      <c r="AD37" s="69"/>
      <c r="AE37" s="69"/>
    </row>
    <row r="38" s="1" customFormat="true" ht="12.75" hidden="false" customHeight="true" outlineLevel="0" collapsed="false">
      <c r="V38" s="67"/>
      <c r="W38" s="67"/>
      <c r="X38" s="70"/>
      <c r="Y38" s="70"/>
      <c r="Z38" s="70"/>
      <c r="AA38" s="70"/>
      <c r="AB38" s="70"/>
      <c r="AC38" s="70"/>
      <c r="AD38" s="71"/>
      <c r="AE38" s="71"/>
      <c r="AF38" s="71"/>
    </row>
    <row r="39" s="1" customFormat="true" ht="12.75" hidden="false" customHeight="true" outlineLevel="0" collapsed="false">
      <c r="V39" s="67"/>
      <c r="W39" s="67"/>
      <c r="X39" s="70"/>
      <c r="Y39" s="70"/>
      <c r="Z39" s="70"/>
      <c r="AA39" s="70"/>
      <c r="AB39" s="70"/>
      <c r="AC39" s="70"/>
      <c r="AD39" s="71"/>
      <c r="AE39" s="71"/>
      <c r="AF39" s="71"/>
    </row>
    <row r="40" s="1" customFormat="true" ht="12.75" hidden="false" customHeight="true" outlineLevel="0" collapsed="false">
      <c r="V40" s="72"/>
      <c r="W40" s="72"/>
      <c r="X40" s="70"/>
      <c r="Y40" s="70"/>
      <c r="Z40" s="70"/>
      <c r="AA40" s="70"/>
      <c r="AB40" s="70"/>
      <c r="AC40" s="70"/>
    </row>
    <row r="41" s="1" customFormat="true" ht="12.95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5"/>
      <c r="V41" s="72"/>
      <c r="W41" s="72"/>
      <c r="X41" s="70"/>
      <c r="Y41" s="70"/>
      <c r="Z41" s="70"/>
      <c r="AA41" s="70"/>
      <c r="AB41" s="70"/>
      <c r="AC41" s="70"/>
    </row>
    <row r="42" s="1" customFormat="true" ht="12.95" hidden="false" customHeight="true" outlineLevel="0" collapsed="false">
      <c r="A42" s="19"/>
      <c r="B42" s="76" t="s">
        <v>16</v>
      </c>
      <c r="C42" s="77" t="n">
        <f aca="false">COUNTIF(C4:C33,"wz")</f>
        <v>0</v>
      </c>
      <c r="D42" s="21"/>
      <c r="E42" s="21"/>
      <c r="F42" s="22"/>
      <c r="G42" s="35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2"/>
      <c r="U42" s="78"/>
      <c r="V42" s="72"/>
      <c r="W42" s="72"/>
      <c r="X42" s="70"/>
      <c r="Y42" s="70"/>
      <c r="Z42" s="70"/>
      <c r="AA42" s="70"/>
      <c r="AB42" s="70"/>
      <c r="AC42" s="70"/>
    </row>
    <row r="43" s="1" customFormat="true" ht="12.95" hidden="false" customHeight="true" outlineLevel="0" collapsed="false">
      <c r="A43" s="79"/>
      <c r="B43" s="80" t="s">
        <v>17</v>
      </c>
      <c r="C43" s="77" t="n">
        <f aca="false">COUNTIF(C4:C33,"bdb")</f>
        <v>0</v>
      </c>
      <c r="D43" s="81"/>
      <c r="E43" s="81"/>
      <c r="F43" s="82"/>
      <c r="G43" s="83"/>
      <c r="H43" s="83"/>
      <c r="I43" s="83"/>
      <c r="J43" s="83"/>
      <c r="K43" s="83"/>
      <c r="L43" s="84"/>
      <c r="M43" s="84"/>
      <c r="N43" s="84"/>
      <c r="O43" s="84"/>
      <c r="P43" s="84"/>
      <c r="Q43" s="84"/>
      <c r="R43" s="84"/>
      <c r="S43" s="84"/>
      <c r="T43" s="85"/>
      <c r="U43" s="86"/>
      <c r="V43" s="3"/>
      <c r="W43" s="3"/>
      <c r="X43" s="70"/>
      <c r="Y43" s="70"/>
      <c r="Z43" s="70"/>
      <c r="AA43" s="70"/>
      <c r="AB43" s="70"/>
      <c r="AC43" s="70"/>
      <c r="AD43" s="70"/>
      <c r="AE43" s="70"/>
    </row>
    <row r="44" s="1" customFormat="true" ht="12.95" hidden="false" customHeight="true" outlineLevel="0" collapsed="false">
      <c r="A44" s="79"/>
      <c r="B44" s="80" t="s">
        <v>18</v>
      </c>
      <c r="C44" s="81" t="n">
        <f aca="false">COUNTIF(C4:C33,"db")</f>
        <v>0</v>
      </c>
      <c r="D44" s="81"/>
      <c r="E44" s="81"/>
      <c r="F44" s="82"/>
      <c r="G44" s="83"/>
      <c r="H44" s="83"/>
      <c r="I44" s="83"/>
      <c r="J44" s="83"/>
      <c r="K44" s="82"/>
      <c r="L44" s="87" t="s">
        <v>19</v>
      </c>
      <c r="M44" s="87"/>
      <c r="N44" s="87"/>
      <c r="O44" s="87"/>
      <c r="P44" s="87"/>
      <c r="Q44" s="87"/>
      <c r="R44" s="88" t="e">
        <f aca="false">AVERAGE(G4:T33)</f>
        <v>#DIV/0!</v>
      </c>
      <c r="S44" s="88"/>
      <c r="T44" s="88"/>
      <c r="U44" s="89"/>
      <c r="V44" s="3"/>
      <c r="W44" s="3"/>
      <c r="X44" s="3"/>
    </row>
    <row r="45" s="1" customFormat="true" ht="12.95" hidden="false" customHeight="true" outlineLevel="0" collapsed="false">
      <c r="A45" s="79"/>
      <c r="B45" s="80" t="s">
        <v>20</v>
      </c>
      <c r="C45" s="81" t="n">
        <f aca="false">COUNTIF(C4:C33,"pop")</f>
        <v>0</v>
      </c>
      <c r="D45" s="81"/>
      <c r="E45" s="81"/>
      <c r="F45" s="82"/>
      <c r="G45" s="83"/>
      <c r="H45" s="83"/>
      <c r="I45" s="83"/>
      <c r="J45" s="83"/>
      <c r="K45" s="83"/>
      <c r="L45" s="90"/>
      <c r="M45" s="90"/>
      <c r="N45" s="90"/>
      <c r="O45" s="90"/>
      <c r="P45" s="90"/>
      <c r="Q45" s="90"/>
      <c r="R45" s="90"/>
      <c r="S45" s="90"/>
      <c r="T45" s="91"/>
      <c r="U45" s="86"/>
      <c r="V45" s="3"/>
      <c r="W45" s="3"/>
      <c r="X45" s="3"/>
    </row>
    <row r="46" s="1" customFormat="true" ht="12.95" hidden="false" customHeight="true" outlineLevel="0" collapsed="false">
      <c r="A46" s="79"/>
      <c r="B46" s="80" t="s">
        <v>21</v>
      </c>
      <c r="C46" s="81" t="n">
        <f aca="false">COUNTIF(C4:C33,"ndp")</f>
        <v>0</v>
      </c>
      <c r="D46" s="81"/>
      <c r="E46" s="81"/>
      <c r="F46" s="82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2"/>
      <c r="U46" s="86"/>
      <c r="V46" s="3"/>
      <c r="W46" s="3"/>
      <c r="X46" s="3"/>
    </row>
    <row r="47" s="1" customFormat="true" ht="12.95" hidden="false" customHeight="true" outlineLevel="0" collapsed="false">
      <c r="A47" s="136"/>
      <c r="B47" s="93" t="s">
        <v>22</v>
      </c>
      <c r="C47" s="94" t="n">
        <f aca="false">COUNTIF(C4:C33,"ng")</f>
        <v>0</v>
      </c>
      <c r="D47" s="94"/>
      <c r="E47" s="94"/>
      <c r="F47" s="85"/>
      <c r="G47" s="83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5"/>
      <c r="U47" s="137"/>
      <c r="V47" s="3"/>
      <c r="W47" s="3"/>
      <c r="X47" s="3"/>
    </row>
    <row r="48" s="1" customFormat="true" ht="12.95" hidden="false" customHeight="true" outlineLevel="0" collapsed="false">
      <c r="A48" s="51"/>
      <c r="B48" s="99"/>
      <c r="C48" s="100"/>
      <c r="D48" s="52"/>
      <c r="E48" s="52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2"/>
      <c r="V48" s="3"/>
      <c r="W48" s="3"/>
      <c r="X48" s="3"/>
    </row>
    <row r="49" s="1" customFormat="true" ht="12.95" hidden="false" customHeight="true" outlineLevel="0" collapsed="false">
      <c r="A49" s="103"/>
      <c r="B49" s="104"/>
      <c r="C49" s="105"/>
      <c r="D49" s="103"/>
      <c r="E49" s="103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7"/>
      <c r="V49" s="3"/>
      <c r="W49" s="3"/>
      <c r="X49" s="3"/>
    </row>
    <row r="50" s="1" customFormat="true" ht="12.95" hidden="false" customHeight="true" outlineLevel="0" collapsed="false">
      <c r="A50" s="73"/>
      <c r="B50" s="108"/>
      <c r="C50" s="74"/>
      <c r="D50" s="109"/>
      <c r="E50" s="74"/>
      <c r="F50" s="110"/>
      <c r="G50" s="111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3"/>
      <c r="U50" s="114"/>
      <c r="V50" s="3"/>
      <c r="W50" s="3"/>
      <c r="X50" s="3"/>
      <c r="Y50" s="3"/>
    </row>
    <row r="51" s="1" customFormat="true" ht="12.95" hidden="false" customHeight="true" outlineLevel="0" collapsed="false">
      <c r="A51" s="43"/>
      <c r="B51" s="115" t="s">
        <v>7</v>
      </c>
      <c r="C51" s="80"/>
      <c r="D51" s="116" t="n">
        <f aca="false">COUNTIF(D4:D33,6)</f>
        <v>0</v>
      </c>
      <c r="E51" s="40" t="n">
        <f aca="false">COUNTIF(E4:E33,6)</f>
        <v>0</v>
      </c>
      <c r="F51" s="44" t="n">
        <f aca="false">COUNTIF(F4:F33,6)</f>
        <v>0</v>
      </c>
      <c r="G51" s="116" t="n">
        <f aca="false">COUNTIF(G4:G33,6)</f>
        <v>0</v>
      </c>
      <c r="H51" s="40" t="n">
        <f aca="false">COUNTIF(H4:H33,6)</f>
        <v>0</v>
      </c>
      <c r="I51" s="40" t="n">
        <f aca="false">COUNTIF(I4:I33,6)</f>
        <v>0</v>
      </c>
      <c r="J51" s="40" t="n">
        <f aca="false">COUNTIF(J4:J33,6)</f>
        <v>0</v>
      </c>
      <c r="K51" s="40" t="n">
        <f aca="false">COUNTIF(K4:K33,6)</f>
        <v>0</v>
      </c>
      <c r="L51" s="40" t="n">
        <f aca="false">COUNTIF(L4:L33,6)</f>
        <v>0</v>
      </c>
      <c r="M51" s="40" t="n">
        <f aca="false">COUNTIF(M4:M33,6)</f>
        <v>0</v>
      </c>
      <c r="N51" s="40" t="n">
        <f aca="false">COUNTIF(N4:N33,6)</f>
        <v>0</v>
      </c>
      <c r="O51" s="40" t="n">
        <f aca="false">COUNTIF(O4:O33,6)</f>
        <v>0</v>
      </c>
      <c r="P51" s="40" t="n">
        <f aca="false">COUNTIF(P4:P33,6)</f>
        <v>0</v>
      </c>
      <c r="Q51" s="40" t="n">
        <f aca="false">COUNTIF(Q4:Q33,6)</f>
        <v>0</v>
      </c>
      <c r="R51" s="40" t="n">
        <f aca="false">COUNTIF(R4:R33,6)</f>
        <v>0</v>
      </c>
      <c r="S51" s="40" t="n">
        <f aca="false">COUNTIF(S4:S33,6)</f>
        <v>0</v>
      </c>
      <c r="T51" s="42" t="n">
        <f aca="false">COUNTIF(T4:T33,6)</f>
        <v>0</v>
      </c>
      <c r="U51" s="117" t="n">
        <f aca="false">SUM(D51:T51)</f>
        <v>0</v>
      </c>
      <c r="V51" s="3"/>
      <c r="W51" s="3"/>
      <c r="X51" s="70"/>
      <c r="Y51" s="70"/>
    </row>
    <row r="52" s="1" customFormat="true" ht="12.95" hidden="false" customHeight="true" outlineLevel="0" collapsed="false">
      <c r="A52" s="43"/>
      <c r="B52" s="115" t="s">
        <v>23</v>
      </c>
      <c r="C52" s="80"/>
      <c r="D52" s="116" t="n">
        <f aca="false">COUNTIF(D4:D33,5)</f>
        <v>0</v>
      </c>
      <c r="E52" s="40" t="n">
        <f aca="false">COUNTIF(E4:E33,5)</f>
        <v>0</v>
      </c>
      <c r="F52" s="44" t="n">
        <f aca="false">COUNTIF(F4:F33,5)</f>
        <v>0</v>
      </c>
      <c r="G52" s="116" t="n">
        <f aca="false">COUNTIF(G4:G33,5)</f>
        <v>0</v>
      </c>
      <c r="H52" s="40" t="n">
        <f aca="false">COUNTIF(H4:H33,5)</f>
        <v>0</v>
      </c>
      <c r="I52" s="40" t="n">
        <f aca="false">COUNTIF(I4:I33,5)</f>
        <v>0</v>
      </c>
      <c r="J52" s="40" t="n">
        <f aca="false">COUNTIF(J4:J33,5)</f>
        <v>0</v>
      </c>
      <c r="K52" s="40" t="n">
        <f aca="false">COUNTIF(K4:K33,5)</f>
        <v>0</v>
      </c>
      <c r="L52" s="40" t="n">
        <f aca="false">COUNTIF(L4:L33,5)</f>
        <v>0</v>
      </c>
      <c r="M52" s="40" t="n">
        <f aca="false">COUNTIF(M4:M33,5)</f>
        <v>0</v>
      </c>
      <c r="N52" s="40" t="n">
        <f aca="false">COUNTIF(N4:N33,5)</f>
        <v>0</v>
      </c>
      <c r="O52" s="40" t="n">
        <f aca="false">COUNTIF(O4:O33,5)</f>
        <v>0</v>
      </c>
      <c r="P52" s="40" t="n">
        <f aca="false">COUNTIF(P4:P33,5)</f>
        <v>0</v>
      </c>
      <c r="Q52" s="40" t="n">
        <f aca="false">COUNTIF(Q4:Q33,5)</f>
        <v>0</v>
      </c>
      <c r="R52" s="40" t="n">
        <f aca="false">COUNTIF(R4:R33,5)</f>
        <v>0</v>
      </c>
      <c r="S52" s="40" t="n">
        <f aca="false">COUNTIF(S4:S33,5)</f>
        <v>0</v>
      </c>
      <c r="T52" s="42" t="n">
        <f aca="false">COUNTIF(T4:T33,5)</f>
        <v>0</v>
      </c>
      <c r="U52" s="117" t="n">
        <f aca="false">SUM(D52:T52)</f>
        <v>0</v>
      </c>
      <c r="V52" s="138"/>
      <c r="W52" s="3"/>
      <c r="X52" s="70"/>
      <c r="Y52" s="70"/>
      <c r="Z52" s="3"/>
      <c r="AA52" s="3"/>
      <c r="AB52" s="3"/>
      <c r="AC52" s="3"/>
      <c r="AD52" s="3"/>
      <c r="AE52" s="3"/>
    </row>
    <row r="53" s="1" customFormat="true" ht="12.95" hidden="false" customHeight="true" outlineLevel="0" collapsed="false">
      <c r="A53" s="43"/>
      <c r="B53" s="115" t="s">
        <v>9</v>
      </c>
      <c r="C53" s="80"/>
      <c r="D53" s="116" t="n">
        <f aca="false">COUNTIF(D4:D33,4)</f>
        <v>0</v>
      </c>
      <c r="E53" s="40" t="n">
        <f aca="false">COUNTIF(E4:E33,4)</f>
        <v>0</v>
      </c>
      <c r="F53" s="44" t="n">
        <f aca="false">COUNTIF(F4:F33,4)</f>
        <v>0</v>
      </c>
      <c r="G53" s="116" t="n">
        <f aca="false">COUNTIF(G4:G33,4)</f>
        <v>0</v>
      </c>
      <c r="H53" s="40" t="n">
        <f aca="false">COUNTIF(H4:H33,4)</f>
        <v>0</v>
      </c>
      <c r="I53" s="40" t="n">
        <f aca="false">COUNTIF(I4:I33,4)</f>
        <v>0</v>
      </c>
      <c r="J53" s="40" t="n">
        <f aca="false">COUNTIF(J4:J33,4)</f>
        <v>0</v>
      </c>
      <c r="K53" s="40" t="n">
        <f aca="false">COUNTIF(K4:K33,4)</f>
        <v>0</v>
      </c>
      <c r="L53" s="40" t="n">
        <f aca="false">COUNTIF(L4:L33,4)</f>
        <v>0</v>
      </c>
      <c r="M53" s="40" t="n">
        <f aca="false">COUNTIF(M4:M33,4)</f>
        <v>0</v>
      </c>
      <c r="N53" s="40" t="n">
        <f aca="false">COUNTIF(N4:N33,4)</f>
        <v>0</v>
      </c>
      <c r="O53" s="40" t="n">
        <f aca="false">COUNTIF(O4:O33,4)</f>
        <v>0</v>
      </c>
      <c r="P53" s="40" t="n">
        <f aca="false">COUNTIF(P4:P33,4)</f>
        <v>0</v>
      </c>
      <c r="Q53" s="40" t="n">
        <f aca="false">COUNTIF(Q4:Q33,4)</f>
        <v>0</v>
      </c>
      <c r="R53" s="40" t="n">
        <f aca="false">COUNTIF(R4:R33,4)</f>
        <v>0</v>
      </c>
      <c r="S53" s="40" t="n">
        <f aca="false">COUNTIF(S4:S33,4)</f>
        <v>0</v>
      </c>
      <c r="T53" s="42" t="n">
        <f aca="false">COUNTIF(T4:T33,4)</f>
        <v>0</v>
      </c>
      <c r="U53" s="117" t="n">
        <f aca="false">SUM(D53:T53)</f>
        <v>0</v>
      </c>
      <c r="V53" s="3"/>
      <c r="W53" s="3"/>
      <c r="X53" s="70"/>
      <c r="Y53" s="70"/>
    </row>
    <row r="54" s="1" customFormat="true" ht="12.95" hidden="false" customHeight="true" outlineLevel="0" collapsed="false">
      <c r="A54" s="43"/>
      <c r="B54" s="115" t="s">
        <v>10</v>
      </c>
      <c r="C54" s="80"/>
      <c r="D54" s="116" t="n">
        <f aca="false">COUNTIF(D4:D33,3)</f>
        <v>0</v>
      </c>
      <c r="E54" s="40" t="n">
        <f aca="false">COUNTIF(E4:E33,3)</f>
        <v>0</v>
      </c>
      <c r="F54" s="44" t="n">
        <f aca="false">COUNTIF(F4:F33,3)</f>
        <v>0</v>
      </c>
      <c r="G54" s="116" t="n">
        <f aca="false">COUNTIF(G4:G33,3)</f>
        <v>0</v>
      </c>
      <c r="H54" s="40" t="n">
        <f aca="false">COUNTIF(H4:H33,3)</f>
        <v>0</v>
      </c>
      <c r="I54" s="40" t="n">
        <f aca="false">COUNTIF(I4:I33,3)</f>
        <v>0</v>
      </c>
      <c r="J54" s="40" t="n">
        <f aca="false">COUNTIF(J4:J33,3)</f>
        <v>0</v>
      </c>
      <c r="K54" s="40" t="n">
        <f aca="false">COUNTIF(K4:K33,3)</f>
        <v>0</v>
      </c>
      <c r="L54" s="40" t="n">
        <f aca="false">COUNTIF(L4:L33,3)</f>
        <v>0</v>
      </c>
      <c r="M54" s="40" t="n">
        <f aca="false">COUNTIF(M4:M33,3)</f>
        <v>0</v>
      </c>
      <c r="N54" s="40" t="n">
        <f aca="false">COUNTIF(N4:N33,3)</f>
        <v>0</v>
      </c>
      <c r="O54" s="40" t="n">
        <f aca="false">COUNTIF(O4:O33,3)</f>
        <v>0</v>
      </c>
      <c r="P54" s="40" t="n">
        <f aca="false">COUNTIF(P4:P33,3)</f>
        <v>0</v>
      </c>
      <c r="Q54" s="40" t="n">
        <f aca="false">COUNTIF(Q4:Q33,3)</f>
        <v>0</v>
      </c>
      <c r="R54" s="40" t="n">
        <f aca="false">COUNTIF(R4:R33,3)</f>
        <v>0</v>
      </c>
      <c r="S54" s="40" t="n">
        <f aca="false">COUNTIF(S4:S33,3)</f>
        <v>0</v>
      </c>
      <c r="T54" s="42" t="n">
        <f aca="false">COUNTIF(T4:T33,3)</f>
        <v>0</v>
      </c>
      <c r="U54" s="117" t="n">
        <f aca="false">SUM(D54:T54)</f>
        <v>0</v>
      </c>
      <c r="V54" s="3"/>
      <c r="W54" s="3"/>
      <c r="X54" s="70"/>
      <c r="Y54" s="70"/>
    </row>
    <row r="55" s="1" customFormat="true" ht="12.95" hidden="false" customHeight="true" outlineLevel="0" collapsed="false">
      <c r="A55" s="43"/>
      <c r="B55" s="115" t="s">
        <v>11</v>
      </c>
      <c r="C55" s="80"/>
      <c r="D55" s="116" t="n">
        <f aca="false">COUNTIF(D4:D33,2)</f>
        <v>0</v>
      </c>
      <c r="E55" s="40" t="n">
        <f aca="false">COUNTIF(E4:E33,2)</f>
        <v>0</v>
      </c>
      <c r="F55" s="44" t="n">
        <f aca="false">COUNTIF(F4:F33,2)</f>
        <v>0</v>
      </c>
      <c r="G55" s="116" t="n">
        <f aca="false">COUNTIF(G4:G33,2)</f>
        <v>0</v>
      </c>
      <c r="H55" s="40" t="n">
        <f aca="false">COUNTIF(H4:H33,2)</f>
        <v>0</v>
      </c>
      <c r="I55" s="40" t="n">
        <f aca="false">COUNTIF(I4:I33,2)</f>
        <v>0</v>
      </c>
      <c r="J55" s="40" t="n">
        <f aca="false">COUNTIF(J4:J33,2)</f>
        <v>0</v>
      </c>
      <c r="K55" s="40" t="n">
        <f aca="false">COUNTIF(K4:K33,2)</f>
        <v>0</v>
      </c>
      <c r="L55" s="40" t="n">
        <f aca="false">COUNTIF(L4:L33,2)</f>
        <v>0</v>
      </c>
      <c r="M55" s="40" t="n">
        <f aca="false">COUNTIF(M4:M33,2)</f>
        <v>0</v>
      </c>
      <c r="N55" s="40" t="n">
        <f aca="false">COUNTIF(N4:N33,2)</f>
        <v>0</v>
      </c>
      <c r="O55" s="40" t="n">
        <f aca="false">COUNTIF(O4:O33,2)</f>
        <v>0</v>
      </c>
      <c r="P55" s="40" t="n">
        <f aca="false">COUNTIF(P4:P33,2)</f>
        <v>0</v>
      </c>
      <c r="Q55" s="40" t="n">
        <f aca="false">COUNTIF(Q4:Q33,2)</f>
        <v>0</v>
      </c>
      <c r="R55" s="40" t="n">
        <f aca="false">COUNTIF(R4:R33,2)</f>
        <v>0</v>
      </c>
      <c r="S55" s="40" t="n">
        <f aca="false">COUNTIF(S4:S33,2)</f>
        <v>0</v>
      </c>
      <c r="T55" s="42" t="n">
        <f aca="false">COUNTIF(T4:T33,2)</f>
        <v>0</v>
      </c>
      <c r="U55" s="117" t="n">
        <f aca="false">SUM(D55:T55)</f>
        <v>0</v>
      </c>
      <c r="V55" s="3"/>
      <c r="W55" s="3"/>
      <c r="X55" s="70"/>
      <c r="Y55" s="70"/>
    </row>
    <row r="56" s="1" customFormat="true" ht="12.95" hidden="false" customHeight="true" outlineLevel="0" collapsed="false">
      <c r="A56" s="43"/>
      <c r="B56" s="115" t="s">
        <v>12</v>
      </c>
      <c r="C56" s="80"/>
      <c r="D56" s="116" t="n">
        <f aca="false">COUNTIF(D4:D33,1)</f>
        <v>0</v>
      </c>
      <c r="E56" s="40" t="n">
        <f aca="false">COUNTIF(E4:E33,1)</f>
        <v>0</v>
      </c>
      <c r="F56" s="44" t="n">
        <f aca="false">COUNTIF(F4:F33,1)</f>
        <v>0</v>
      </c>
      <c r="G56" s="116" t="n">
        <f aca="false">COUNTIF(G4:G33,1)</f>
        <v>0</v>
      </c>
      <c r="H56" s="40" t="n">
        <f aca="false">COUNTIF(H4:H33,1)</f>
        <v>0</v>
      </c>
      <c r="I56" s="40" t="n">
        <f aca="false">COUNTIF(I4:I33,1)</f>
        <v>0</v>
      </c>
      <c r="J56" s="40" t="n">
        <f aca="false">COUNTIF(J4:J33,1)</f>
        <v>0</v>
      </c>
      <c r="K56" s="40" t="n">
        <f aca="false">COUNTIF(K4:K33,1)</f>
        <v>0</v>
      </c>
      <c r="L56" s="40" t="n">
        <f aca="false">COUNTIF(L4:L33,1)</f>
        <v>0</v>
      </c>
      <c r="M56" s="40" t="n">
        <f aca="false">COUNTIF(M4:M33,1)</f>
        <v>0</v>
      </c>
      <c r="N56" s="40" t="n">
        <f aca="false">COUNTIF(N4:N33,1)</f>
        <v>0</v>
      </c>
      <c r="O56" s="40" t="n">
        <f aca="false">COUNTIF(O4:O33,1)</f>
        <v>0</v>
      </c>
      <c r="P56" s="40" t="n">
        <f aca="false">COUNTIF(P4:P33,1)</f>
        <v>0</v>
      </c>
      <c r="Q56" s="40" t="n">
        <f aca="false">COUNTIF(Q4:Q33,1)</f>
        <v>0</v>
      </c>
      <c r="R56" s="40" t="n">
        <f aca="false">COUNTIF(R4:R33,1)</f>
        <v>0</v>
      </c>
      <c r="S56" s="40" t="n">
        <f aca="false">COUNTIF(S4:S33,1)</f>
        <v>0</v>
      </c>
      <c r="T56" s="42" t="n">
        <f aca="false">COUNTIF(T4:T33,1)</f>
        <v>0</v>
      </c>
      <c r="U56" s="117" t="n">
        <f aca="false">SUM(D56:T56)</f>
        <v>0</v>
      </c>
      <c r="V56" s="3"/>
      <c r="W56" s="3"/>
      <c r="X56" s="70"/>
      <c r="Y56" s="70"/>
    </row>
    <row r="57" s="1" customFormat="true" ht="12.95" hidden="false" customHeight="true" outlineLevel="0" collapsed="false">
      <c r="A57" s="51"/>
      <c r="B57" s="119"/>
      <c r="C57" s="52"/>
      <c r="D57" s="120"/>
      <c r="E57" s="52"/>
      <c r="F57" s="121"/>
      <c r="G57" s="120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119"/>
      <c r="U57" s="122"/>
      <c r="V57" s="3"/>
      <c r="W57" s="3"/>
    </row>
    <row r="58" s="1" customFormat="true" ht="48.75" hidden="false" customHeight="false" outlineLevel="0" collapsed="false">
      <c r="A58" s="139"/>
      <c r="B58" s="140" t="s">
        <v>6</v>
      </c>
      <c r="C58" s="125"/>
      <c r="D58" s="126" t="e">
        <f aca="false">AVERAGE(D4:D33)</f>
        <v>#DIV/0!</v>
      </c>
      <c r="E58" s="126" t="e">
        <f aca="false">AVERAGE(E4:E33)</f>
        <v>#DIV/0!</v>
      </c>
      <c r="F58" s="129" t="e">
        <f aca="false">AVERAGE(F4:F33)</f>
        <v>#DIV/0!</v>
      </c>
      <c r="G58" s="128" t="e">
        <f aca="false">AVERAGE(G4:G33)</f>
        <v>#DIV/0!</v>
      </c>
      <c r="H58" s="126" t="e">
        <f aca="false">AVERAGE(H4:H33)</f>
        <v>#DIV/0!</v>
      </c>
      <c r="I58" s="126" t="e">
        <f aca="false">AVERAGE(I4:I33)</f>
        <v>#DIV/0!</v>
      </c>
      <c r="J58" s="126" t="e">
        <f aca="false">AVERAGE(J4:J33)</f>
        <v>#DIV/0!</v>
      </c>
      <c r="K58" s="126" t="e">
        <f aca="false">AVERAGE(K4:K33)</f>
        <v>#DIV/0!</v>
      </c>
      <c r="L58" s="126" t="e">
        <f aca="false">AVERAGE(L4:L33)</f>
        <v>#DIV/0!</v>
      </c>
      <c r="M58" s="126" t="e">
        <f aca="false">AVERAGE(M4:M33)</f>
        <v>#DIV/0!</v>
      </c>
      <c r="N58" s="126" t="e">
        <f aca="false">AVERAGE(N4:N33)</f>
        <v>#DIV/0!</v>
      </c>
      <c r="O58" s="126" t="e">
        <f aca="false">AVERAGE(O4:O33)</f>
        <v>#DIV/0!</v>
      </c>
      <c r="P58" s="126" t="e">
        <f aca="false">AVERAGE(P4:P33)</f>
        <v>#DIV/0!</v>
      </c>
      <c r="Q58" s="126" t="e">
        <f aca="false">AVERAGE(Q4:Q33)</f>
        <v>#DIV/0!</v>
      </c>
      <c r="R58" s="126" t="e">
        <f aca="false">AVERAGE(R4:R33)</f>
        <v>#DIV/0!</v>
      </c>
      <c r="S58" s="126" t="e">
        <f aca="false">AVERAGE(S4:S33)</f>
        <v>#DIV/0!</v>
      </c>
      <c r="T58" s="129" t="e">
        <f aca="false">AVERAGE(T4:T33)</f>
        <v>#DIV/0!</v>
      </c>
      <c r="U58" s="141" t="n">
        <f aca="false">SUM(U51:U56)</f>
        <v>0</v>
      </c>
      <c r="V58" s="3"/>
      <c r="W58" s="3"/>
    </row>
    <row r="59" customFormat="false" ht="13.5" hidden="false" customHeight="false" outlineLevel="0" collapsed="false"/>
  </sheetData>
  <mergeCells count="17">
    <mergeCell ref="C1:K1"/>
    <mergeCell ref="L1:N1"/>
    <mergeCell ref="T35:U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G35:AG36"/>
    <mergeCell ref="AH35:AH36"/>
    <mergeCell ref="AI35:AI36"/>
    <mergeCell ref="L44:Q44"/>
    <mergeCell ref="R44:T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16" activeCellId="0" sqref="AF16"/>
    </sheetView>
  </sheetViews>
  <sheetFormatPr defaultColWidth="2.28125" defaultRowHeight="12.75" zeroHeight="false" outlineLevelRow="0" outlineLevelCol="0"/>
  <cols>
    <col collapsed="false" customWidth="false" hidden="false" outlineLevel="0" max="1" min="1" style="142" width="2.28"/>
    <col collapsed="false" customWidth="false" hidden="false" outlineLevel="0" max="2" min="2" style="143" width="2.28"/>
    <col collapsed="false" customWidth="true" hidden="false" outlineLevel="0" max="3" min="3" style="144" width="3.85"/>
    <col collapsed="false" customWidth="true" hidden="false" outlineLevel="0" max="20" min="4" style="143" width="2.56"/>
    <col collapsed="false" customWidth="true" hidden="false" outlineLevel="0" max="21" min="21" style="145" width="3.7"/>
    <col collapsed="false" customWidth="true" hidden="false" outlineLevel="0" max="22" min="22" style="143" width="1.28"/>
    <col collapsed="false" customWidth="true" hidden="false" outlineLevel="0" max="25" min="23" style="143" width="2.56"/>
    <col collapsed="false" customWidth="false" hidden="false" outlineLevel="0" max="28" min="26" style="143" width="2.28"/>
    <col collapsed="false" customWidth="false" hidden="false" outlineLevel="0" max="29" min="29" style="142" width="2.28"/>
    <col collapsed="false" customWidth="false" hidden="false" outlineLevel="0" max="30" min="30" style="143" width="2.28"/>
    <col collapsed="false" customWidth="true" hidden="false" outlineLevel="0" max="31" min="31" style="144" width="3.85"/>
    <col collapsed="false" customWidth="true" hidden="false" outlineLevel="0" max="48" min="32" style="143" width="2.56"/>
    <col collapsed="false" customWidth="true" hidden="false" outlineLevel="0" max="49" min="49" style="145" width="3.7"/>
    <col collapsed="false" customWidth="true" hidden="false" outlineLevel="0" max="50" min="50" style="143" width="1.28"/>
    <col collapsed="false" customWidth="true" hidden="false" outlineLevel="0" max="53" min="51" style="143" width="2.56"/>
    <col collapsed="false" customWidth="false" hidden="false" outlineLevel="0" max="54" min="54" style="142" width="2.28"/>
    <col collapsed="false" customWidth="false" hidden="false" outlineLevel="0" max="55" min="55" style="143" width="2.28"/>
    <col collapsed="false" customWidth="true" hidden="false" outlineLevel="0" max="56" min="56" style="144" width="3.85"/>
    <col collapsed="false" customWidth="true" hidden="false" outlineLevel="0" max="73" min="57" style="143" width="2.56"/>
    <col collapsed="false" customWidth="true" hidden="false" outlineLevel="0" max="74" min="74" style="145" width="3.7"/>
    <col collapsed="false" customWidth="true" hidden="false" outlineLevel="0" max="75" min="75" style="143" width="1.28"/>
    <col collapsed="false" customWidth="true" hidden="false" outlineLevel="0" max="78" min="76" style="143" width="2.56"/>
    <col collapsed="false" customWidth="false" hidden="false" outlineLevel="0" max="81" min="79" style="143" width="2.28"/>
    <col collapsed="false" customWidth="false" hidden="false" outlineLevel="0" max="82" min="82" style="142" width="2.28"/>
    <col collapsed="false" customWidth="false" hidden="false" outlineLevel="0" max="83" min="83" style="143" width="2.28"/>
    <col collapsed="false" customWidth="true" hidden="false" outlineLevel="0" max="84" min="84" style="144" width="3.85"/>
    <col collapsed="false" customWidth="true" hidden="false" outlineLevel="0" max="101" min="85" style="143" width="2.56"/>
    <col collapsed="false" customWidth="true" hidden="false" outlineLevel="0" max="102" min="102" style="145" width="3.7"/>
    <col collapsed="false" customWidth="true" hidden="false" outlineLevel="0" max="103" min="103" style="143" width="1.28"/>
    <col collapsed="false" customWidth="true" hidden="false" outlineLevel="0" max="106" min="104" style="143" width="2.56"/>
    <col collapsed="false" customWidth="false" hidden="false" outlineLevel="0" max="107" min="107" style="142" width="2.28"/>
    <col collapsed="false" customWidth="false" hidden="false" outlineLevel="0" max="108" min="108" style="143" width="2.28"/>
    <col collapsed="false" customWidth="true" hidden="false" outlineLevel="0" max="109" min="109" style="144" width="3.85"/>
    <col collapsed="false" customWidth="true" hidden="false" outlineLevel="0" max="126" min="110" style="143" width="2.56"/>
    <col collapsed="false" customWidth="true" hidden="false" outlineLevel="0" max="127" min="127" style="145" width="3.7"/>
    <col collapsed="false" customWidth="true" hidden="false" outlineLevel="0" max="128" min="128" style="143" width="1.28"/>
    <col collapsed="false" customWidth="true" hidden="false" outlineLevel="0" max="131" min="129" style="143" width="2.56"/>
    <col collapsed="false" customWidth="false" hidden="false" outlineLevel="0" max="134" min="132" style="143" width="2.28"/>
    <col collapsed="false" customWidth="false" hidden="false" outlineLevel="0" max="135" min="135" style="142" width="2.28"/>
    <col collapsed="false" customWidth="false" hidden="false" outlineLevel="0" max="136" min="136" style="143" width="2.28"/>
    <col collapsed="false" customWidth="true" hidden="false" outlineLevel="0" max="137" min="137" style="144" width="3.85"/>
    <col collapsed="false" customWidth="true" hidden="false" outlineLevel="0" max="154" min="138" style="143" width="2.56"/>
    <col collapsed="false" customWidth="true" hidden="false" outlineLevel="0" max="155" min="155" style="145" width="3.7"/>
    <col collapsed="false" customWidth="true" hidden="false" outlineLevel="0" max="156" min="156" style="143" width="1.28"/>
    <col collapsed="false" customWidth="true" hidden="false" outlineLevel="0" max="159" min="157" style="143" width="2.56"/>
    <col collapsed="false" customWidth="false" hidden="false" outlineLevel="0" max="160" min="160" style="142" width="2.28"/>
    <col collapsed="false" customWidth="false" hidden="false" outlineLevel="0" max="161" min="161" style="143" width="2.28"/>
    <col collapsed="false" customWidth="true" hidden="false" outlineLevel="0" max="162" min="162" style="144" width="3.85"/>
    <col collapsed="false" customWidth="true" hidden="false" outlineLevel="0" max="179" min="163" style="143" width="2.56"/>
    <col collapsed="false" customWidth="true" hidden="false" outlineLevel="0" max="180" min="180" style="145" width="3.7"/>
    <col collapsed="false" customWidth="true" hidden="false" outlineLevel="0" max="181" min="181" style="143" width="1.28"/>
    <col collapsed="false" customWidth="true" hidden="false" outlineLevel="0" max="184" min="182" style="143" width="2.56"/>
    <col collapsed="false" customWidth="false" hidden="false" outlineLevel="0" max="187" min="185" style="143" width="2.28"/>
    <col collapsed="false" customWidth="false" hidden="false" outlineLevel="0" max="188" min="188" style="142" width="2.28"/>
    <col collapsed="false" customWidth="false" hidden="false" outlineLevel="0" max="189" min="189" style="143" width="2.28"/>
    <col collapsed="false" customWidth="true" hidden="false" outlineLevel="0" max="190" min="190" style="144" width="3.85"/>
    <col collapsed="false" customWidth="true" hidden="false" outlineLevel="0" max="207" min="191" style="143" width="2.56"/>
    <col collapsed="false" customWidth="true" hidden="false" outlineLevel="0" max="208" min="208" style="145" width="3.7"/>
    <col collapsed="false" customWidth="true" hidden="false" outlineLevel="0" max="209" min="209" style="143" width="1.28"/>
    <col collapsed="false" customWidth="true" hidden="false" outlineLevel="0" max="212" min="210" style="143" width="2.56"/>
    <col collapsed="false" customWidth="false" hidden="false" outlineLevel="0" max="257" min="213" style="143" width="2.28"/>
  </cols>
  <sheetData>
    <row r="1" customFormat="false" ht="99.95" hidden="false" customHeight="true" outlineLevel="0" collapsed="false">
      <c r="A1" s="146" t="str">
        <f aca="false">T('[1]lista uczniów'!D9)</f>
        <v/>
      </c>
      <c r="B1" s="145"/>
      <c r="C1" s="147" t="str">
        <f aca="false">IF('semestr I'!C6="wz","wzorowe",IF('semestr I'!C6="bdb","bardzo dobre",IF('semestr I'!C6="db","dobre",IF('semestr I'!C6="pop","poprawne",IF('semestr I'!C6="ndp","nieodpowiednie",IF('semestr I'!C6="ng","naganne"," "))))))</f>
        <v> </v>
      </c>
      <c r="D1" s="148" t="str">
        <f aca="false">IF('semestr I'!D6=6,"celujący",IF('semestr I'!D6=5,"bardzo dobry",IF('semestr I'!D6=4,"dobry",IF('semestr I'!D6=3,"dostateczny",IF('semestr I'!D6=2,"dopuszczający",IF('semestr I'!D6=1,"niedostateczny",IF('semestr I'!D6="nk","nieklasyfikowany"," ")))))))</f>
        <v> </v>
      </c>
      <c r="E1" s="148" t="str">
        <f aca="false">IF('semestr I'!E6=6,"celujący",IF('semestr I'!E6=5,"bardzo dobry",IF('semestr I'!E6=4,"dobry",IF('semestr I'!E6=3,"dostateczny",IF('semestr I'!E6=2,"dopuszczający",IF('semestr I'!E6=1,"niedostateczny",IF('semestr I'!E6="nk","nieklasyfikowany"," ")))))))</f>
        <v> </v>
      </c>
      <c r="F1" s="149" t="str">
        <f aca="false">IF('semestr I'!F6=6,"celujący",IF('semestr I'!F6=5,"bardzo dobry",IF('semestr I'!F6=4,"dobry",IF('semestr I'!F6=3,"dostateczny",IF('semestr I'!F6=2,"dopuszczający",IF('semestr I'!F6=1,"niedostateczny",IF('semestr I'!F6="nk","nieklasyfikowany"," ")))))))</f>
        <v> </v>
      </c>
      <c r="G1" s="149" t="str">
        <f aca="false">IF('semestr I'!G6=6,"celujący",IF('semestr I'!G6=5,"bardzo dobry",IF('semestr I'!G6=4,"dobry",IF('semestr I'!G6=3,"dostateczny",IF('semestr I'!G6=2,"dopuszczający",IF('semestr I'!G6=1,"niedostateczny",IF('semestr I'!G6="nk","nieklasyfikowany"," ")))))))</f>
        <v> </v>
      </c>
      <c r="H1" s="149" t="str">
        <f aca="false">IF('semestr I'!H6=6,"celujący",IF('semestr I'!H6=5,"bardzo dobry",IF('semestr I'!H6=4,"dobry",IF('semestr I'!H6=3,"dostateczny",IF('semestr I'!H6=2,"dopuszczający",IF('semestr I'!H6=1,"niedostateczny",IF('semestr I'!H6="nk","nieklasyfikowany"," ")))))))</f>
        <v> </v>
      </c>
      <c r="I1" s="149" t="str">
        <f aca="false">IF('semestr I'!I6=6,"celujący",IF('semestr I'!I6=5,"bardzo dobry",IF('semestr I'!I6=4,"dobry",IF('semestr I'!I6=3,"dostateczny",IF('semestr I'!I6=2,"dopuszczający",IF('semestr I'!I6=1,"niedostateczny",IF('semestr I'!I6="nk","nieklasyfikowany"," ")))))))</f>
        <v> </v>
      </c>
      <c r="J1" s="149" t="str">
        <f aca="false">IF('semestr I'!J6=6,"celujący",IF('semestr I'!J6=5,"bardzo dobry",IF('semestr I'!J6=4,"dobry",IF('semestr I'!J6=3,"dostateczny",IF('semestr I'!J6=2,"dopuszczający",IF('semestr I'!J6=1,"niedostateczny",IF('semestr I'!J6="nk","nieklasyfikowany"," ")))))))</f>
        <v> </v>
      </c>
      <c r="K1" s="149" t="str">
        <f aca="false">IF('semestr I'!K6=6,"celujący",IF('semestr I'!K6=5,"bardzo dobry",IF('semestr I'!K6=4,"dobry",IF('semestr I'!K6=3,"dostateczny",IF('semestr I'!K6=2,"dopuszczający",IF('semestr I'!K6=1,"niedostateczny",IF('semestr I'!K6="nk","nieklasyfikowany"," ")))))))</f>
        <v> </v>
      </c>
      <c r="L1" s="149" t="str">
        <f aca="false">IF('semestr I'!L6=6,"celujący",IF('semestr I'!L6=5,"bardzo dobry",IF('semestr I'!L6=4,"dobry",IF('semestr I'!L6=3,"dostateczny",IF('semestr I'!L6=2,"dopuszczający",IF('semestr I'!L6=1,"niedostateczny",IF('semestr I'!L6="nk","nieklasyfikowany"," ")))))))</f>
        <v> </v>
      </c>
      <c r="M1" s="149" t="str">
        <f aca="false">IF('semestr I'!M6=6,"celujący",IF('semestr I'!M6=5,"bardzo dobry",IF('semestr I'!M6=4,"dobry",IF('semestr I'!M6=3,"dostateczny",IF('semestr I'!M6=2,"dopuszczający",IF('semestr I'!M6=1,"niedostateczny",IF('semestr I'!M6="nk","nieklasyfikowany"," ")))))))</f>
        <v> </v>
      </c>
      <c r="N1" s="149" t="str">
        <f aca="false">IF('semestr I'!N6=6,"celujący",IF('semestr I'!N6=5,"bardzo dobry",IF('semestr I'!N6=4,"dobry",IF('semestr I'!N6=3,"dostateczny",IF('semestr I'!N6=2,"dopuszczający",IF('semestr I'!N6=1,"niedostateczny",IF('semestr I'!N6="nk","nieklasyfikowany"," ")))))))</f>
        <v> </v>
      </c>
      <c r="O1" s="149" t="str">
        <f aca="false">IF('semestr I'!O6=6,"celujący",IF('semestr I'!O6=5,"bardzo dobry",IF('semestr I'!O6=4,"dobry",IF('semestr I'!O6=3,"dostateczny",IF('semestr I'!O6=2,"dopuszczający",IF('semestr I'!O6=1,"niedostateczny",IF('semestr I'!O6="nk","nieklasyfikowany"," ")))))))</f>
        <v> </v>
      </c>
      <c r="P1" s="149" t="str">
        <f aca="false">IF('semestr I'!P6=6,"celujący",IF('semestr I'!P6=5,"bardzo dobry",IF('semestr I'!P6=4,"dobry",IF('semestr I'!P6=3,"dostateczny",IF('semestr I'!P6=2,"dopuszczający",IF('semestr I'!P6=1,"niedostateczny",IF('semestr I'!P6="nk","nieklasyfikowany"," ")))))))</f>
        <v> </v>
      </c>
      <c r="Q1" s="149" t="str">
        <f aca="false">IF('semestr I'!Q6=6,"celujący",IF('semestr I'!Q6=5,"bardzo dobry",IF('semestr I'!Q6=4,"dobry",IF('semestr I'!Q6=3,"dostateczny",IF('semestr I'!Q6=2,"dopuszczający",IF('semestr I'!Q6=1,"niedostateczny",IF('semestr I'!Q6="nk","nieklasyfikowany"," ")))))))</f>
        <v> </v>
      </c>
      <c r="R1" s="149" t="str">
        <f aca="false">IF('semestr I'!R6=6,"celujący",IF('semestr I'!R6=5,"bardzo dobry",IF('semestr I'!R6=4,"dobry",IF('semestr I'!R6=3,"dostateczny",IF('semestr I'!R6=2,"dopuszczający",IF('semestr I'!R6=1,"niedostateczny",IF('semestr I'!R6="nk","nieklasyfikowany"," ")))))))</f>
        <v> </v>
      </c>
      <c r="S1" s="149" t="str">
        <f aca="false">IF('semestr I'!S6=6,"celujący",IF('semestr I'!S6=5,"bardzo dobry",IF('semestr I'!S6=4,"dobry",IF('semestr I'!S6=3,"dostateczny",IF('semestr I'!S6=2,"dopuszczający",IF('semestr I'!S6=1,"niedostateczny",IF('semestr I'!S6="nk","nieklasyfikowany"," ")))))))</f>
        <v> </v>
      </c>
      <c r="T1" s="150" t="str">
        <f aca="false">IF('semestr I'!T6=6,"celujący",IF('semestr I'!T6=5,"bardzo dobry",IF('semestr I'!T6=4,"dobry",IF('semestr I'!T6=3,"dostateczny",IF('semestr I'!T6=2,"dopuszczający",IF('semestr I'!T6=1,"niedostateczny",IF('semestr I'!T6="nk","nieklasyfikowany"," ")))))))</f>
        <v> </v>
      </c>
      <c r="U1" s="151" t="e">
        <f aca="false">VALUE('semestr I'!U6)</f>
        <v>#DIV/0!</v>
      </c>
      <c r="V1" s="145"/>
      <c r="W1" s="152" t="n">
        <f aca="false">VALUE('[2]frekwencja semestr I'!S10)</f>
        <v>0</v>
      </c>
      <c r="X1" s="153" t="n">
        <f aca="false">VALUE('[2]frekwencja semestr I'!T10)</f>
        <v>0</v>
      </c>
      <c r="Y1" s="154" t="n">
        <f aca="false">VALUE('[2]frekwencja semestr I'!U10)</f>
        <v>0</v>
      </c>
      <c r="Z1" s="155"/>
      <c r="AA1" s="156"/>
      <c r="AC1" s="146" t="str">
        <f aca="false">T('[1]lista uczniów'!D10)</f>
        <v/>
      </c>
      <c r="AD1" s="145"/>
      <c r="AE1" s="147" t="str">
        <f aca="false">IF('semestr I'!C7="wz","wzorowe",IF('semestr I'!C7="bdb","bardzo dobre",IF('semestr I'!C7="db","dobre",IF('semestr I'!C7="pop","poprawne",IF('semestr I'!C7="ndp","nieodpowiednie",IF('semestr I'!C7="ng","naganne"," "))))))</f>
        <v> </v>
      </c>
      <c r="AF1" s="148" t="str">
        <f aca="false">IF('semestr I'!D7=6,"celujący",IF('semestr I'!D7=5,"bardzo dobry",IF('semestr I'!D7=4,"dobry",IF('semestr I'!D7=3,"dostateczny",IF('semestr I'!D7=2,"dopuszczający",IF('semestr I'!D7=1,"niedostateczny",IF('semestr I'!D7="nk","nieklasyfikowany"," ")))))))</f>
        <v> </v>
      </c>
      <c r="AG1" s="148" t="str">
        <f aca="false">IF('semestr I'!E7=6,"celujący",IF('semestr I'!E7=5,"bardzo dobry",IF('semestr I'!E7=4,"dobry",IF('semestr I'!E7=3,"dostateczny",IF('semestr I'!E7=2,"dopuszczający",IF('semestr I'!E7=1,"niedostateczny",IF('semestr I'!E7="nk","nieklasyfikowany"," ")))))))</f>
        <v> </v>
      </c>
      <c r="AH1" s="149" t="str">
        <f aca="false">IF('semestr I'!F7=6,"celujący",IF('semestr I'!F7=5,"bardzo dobry",IF('semestr I'!F7=4,"dobry",IF('semestr I'!F7=3,"dostateczny",IF('semestr I'!F7=2,"dopuszczający",IF('semestr I'!F7=1,"niedostateczny",IF('semestr I'!F7="nk","nieklasyfikowany"," ")))))))</f>
        <v> </v>
      </c>
      <c r="AI1" s="149" t="str">
        <f aca="false">IF('semestr I'!G7=6,"celujący",IF('semestr I'!G7=5,"bardzo dobry",IF('semestr I'!G7=4,"dobry",IF('semestr I'!G7=3,"dostateczny",IF('semestr I'!G7=2,"dopuszczający",IF('semestr I'!G7=1,"niedostateczny",IF('semestr I'!G7="nk","nieklasyfikowany"," ")))))))</f>
        <v> </v>
      </c>
      <c r="AJ1" s="149" t="str">
        <f aca="false">IF('semestr I'!H7=6,"celujący",IF('semestr I'!H7=5,"bardzo dobry",IF('semestr I'!H7=4,"dobry",IF('semestr I'!H7=3,"dostateczny",IF('semestr I'!H7=2,"dopuszczający",IF('semestr I'!H7=1,"niedostateczny",IF('semestr I'!H7="nk","nieklasyfikowany"," ")))))))</f>
        <v> </v>
      </c>
      <c r="AK1" s="149" t="str">
        <f aca="false">IF('semestr I'!I7=6,"celujący",IF('semestr I'!I7=5,"bardzo dobry",IF('semestr I'!I7=4,"dobry",IF('semestr I'!I7=3,"dostateczny",IF('semestr I'!I7=2,"dopuszczający",IF('semestr I'!I7=1,"niedostateczny",IF('semestr I'!I7="nk","nieklasyfikowany"," ")))))))</f>
        <v> </v>
      </c>
      <c r="AL1" s="149" t="str">
        <f aca="false">IF('semestr I'!J7=6,"celujący",IF('semestr I'!J7=5,"bardzo dobry",IF('semestr I'!J7=4,"dobry",IF('semestr I'!J7=3,"dostateczny",IF('semestr I'!J7=2,"dopuszczający",IF('semestr I'!J7=1,"niedostateczny",IF('semestr I'!J7="nk","nieklasyfikowany"," ")))))))</f>
        <v> </v>
      </c>
      <c r="AM1" s="149" t="str">
        <f aca="false">IF('semestr I'!K7=6,"celujący",IF('semestr I'!K7=5,"bardzo dobry",IF('semestr I'!K7=4,"dobry",IF('semestr I'!K7=3,"dostateczny",IF('semestr I'!K7=2,"dopuszczający",IF('semestr I'!K7=1,"niedostateczny",IF('semestr I'!K7="nk","nieklasyfikowany"," ")))))))</f>
        <v> </v>
      </c>
      <c r="AN1" s="149" t="str">
        <f aca="false">IF('semestr I'!L7=6,"celujący",IF('semestr I'!L7=5,"bardzo dobry",IF('semestr I'!L7=4,"dobry",IF('semestr I'!L7=3,"dostateczny",IF('semestr I'!L7=2,"dopuszczający",IF('semestr I'!L7=1,"niedostateczny",IF('semestr I'!L7="nk","nieklasyfikowany"," ")))))))</f>
        <v> </v>
      </c>
      <c r="AO1" s="149" t="str">
        <f aca="false">IF('semestr I'!M7=6,"celujący",IF('semestr I'!M7=5,"bardzo dobry",IF('semestr I'!M7=4,"dobry",IF('semestr I'!M7=3,"dostateczny",IF('semestr I'!M7=2,"dopuszczający",IF('semestr I'!M7=1,"niedostateczny",IF('semestr I'!M7="nk","nieklasyfikowany"," ")))))))</f>
        <v> </v>
      </c>
      <c r="AP1" s="149" t="str">
        <f aca="false">IF('semestr I'!N7=6,"celujący",IF('semestr I'!N7=5,"bardzo dobry",IF('semestr I'!N7=4,"dobry",IF('semestr I'!N7=3,"dostateczny",IF('semestr I'!N7=2,"dopuszczający",IF('semestr I'!N7=1,"niedostateczny",IF('semestr I'!N7="nk","nieklasyfikowany"," ")))))))</f>
        <v> </v>
      </c>
      <c r="AQ1" s="149" t="str">
        <f aca="false">IF('semestr I'!O7=6,"celujący",IF('semestr I'!O7=5,"bardzo dobry",IF('semestr I'!O7=4,"dobry",IF('semestr I'!O7=3,"dostateczny",IF('semestr I'!O7=2,"dopuszczający",IF('semestr I'!O7=1,"niedostateczny",IF('semestr I'!O7="nk","nieklasyfikowany"," ")))))))</f>
        <v> </v>
      </c>
      <c r="AR1" s="149" t="str">
        <f aca="false">IF('semestr I'!P7=6,"celujący",IF('semestr I'!P7=5,"bardzo dobry",IF('semestr I'!P7=4,"dobry",IF('semestr I'!P7=3,"dostateczny",IF('semestr I'!P7=2,"dopuszczający",IF('semestr I'!P7=1,"niedostateczny",IF('semestr I'!P7="nk","nieklasyfikowany"," ")))))))</f>
        <v> </v>
      </c>
      <c r="AS1" s="149" t="str">
        <f aca="false">IF('semestr I'!Q7=6,"celujący",IF('semestr I'!Q7=5,"bardzo dobry",IF('semestr I'!Q7=4,"dobry",IF('semestr I'!Q7=3,"dostateczny",IF('semestr I'!Q7=2,"dopuszczający",IF('semestr I'!Q7=1,"niedostateczny",IF('semestr I'!Q7="nk","nieklasyfikowany"," ")))))))</f>
        <v> </v>
      </c>
      <c r="AT1" s="149" t="str">
        <f aca="false">IF('semestr I'!R7=6,"celujący",IF('semestr I'!R7=5,"bardzo dobry",IF('semestr I'!R7=4,"dobry",IF('semestr I'!R7=3,"dostateczny",IF('semestr I'!R7=2,"dopuszczający",IF('semestr I'!R7=1,"niedostateczny",IF('semestr I'!R7="nk","nieklasyfikowany"," ")))))))</f>
        <v> </v>
      </c>
      <c r="AU1" s="149" t="str">
        <f aca="false">IF('semestr I'!S7=6,"celujący",IF('semestr I'!S7=5,"bardzo dobry",IF('semestr I'!S7=4,"dobry",IF('semestr I'!S7=3,"dostateczny",IF('semestr I'!S7=2,"dopuszczający",IF('semestr I'!S7=1,"niedostateczny",IF('semestr I'!S7="nk","nieklasyfikowany"," ")))))))</f>
        <v> </v>
      </c>
      <c r="AV1" s="150" t="str">
        <f aca="false">IF('semestr I'!T7=6,"celujący",IF('semestr I'!T7=5,"bardzo dobry",IF('semestr I'!T7=4,"dobry",IF('semestr I'!T7=3,"dostateczny",IF('semestr I'!T7=2,"dopuszczający",IF('semestr I'!T7=1,"niedostateczny",IF('semestr I'!T7="nk","nieklasyfikowany"," ")))))))</f>
        <v> </v>
      </c>
      <c r="AW1" s="151" t="e">
        <f aca="false">VALUE('semestr I'!U7)</f>
        <v>#DIV/0!</v>
      </c>
      <c r="AX1" s="145"/>
      <c r="AY1" s="152" t="n">
        <f aca="false">VALUE('[2]frekwencja semestr I'!S11)</f>
        <v>0</v>
      </c>
      <c r="AZ1" s="153" t="n">
        <f aca="false">VALUE('[2]frekwencja semestr I'!T11)</f>
        <v>0</v>
      </c>
      <c r="BA1" s="154" t="n">
        <f aca="false">VALUE('[2]frekwencja semestr I'!U11)</f>
        <v>0</v>
      </c>
      <c r="BB1" s="146" t="str">
        <f aca="false">T('[1]lista uczniów'!D13)</f>
        <v/>
      </c>
      <c r="BC1" s="145"/>
      <c r="BD1" s="147" t="str">
        <f aca="false">IF('semestr I'!C10="wz","wzorowe",IF('semestr I'!C10="bdb","bardzo dobre",IF('semestr I'!C10="db","dobre",IF('semestr I'!C10="pop","poprawne",IF('semestr I'!C10="ndp","nieodpowiednie",IF('semestr I'!C10="ng","naganne"," "))))))</f>
        <v> </v>
      </c>
      <c r="BE1" s="148" t="str">
        <f aca="false">IF('semestr I'!D10=6,"celujący",IF('semestr I'!D10=5,"bardzo dobry",IF('semestr I'!D10=4,"dobry",IF('semestr I'!D10=3,"dostateczny",IF('semestr I'!D10=2,"dopuszczający",IF('semestr I'!D10=1,"niedostateczny",IF('semestr I'!D10="nk","nieklasyfikowany"," ")))))))</f>
        <v> </v>
      </c>
      <c r="BF1" s="148" t="str">
        <f aca="false">IF('semestr I'!E10=6,"celujący",IF('semestr I'!E10=5,"bardzo dobry",IF('semestr I'!E10=4,"dobry",IF('semestr I'!E10=3,"dostateczny",IF('semestr I'!E10=2,"dopuszczający",IF('semestr I'!E10=1,"niedostateczny",IF('semestr I'!E10="nk","nieklasyfikowany"," ")))))))</f>
        <v> </v>
      </c>
      <c r="BG1" s="149" t="str">
        <f aca="false">IF('semestr I'!F10=6,"celujący",IF('semestr I'!F10=5,"bardzo dobry",IF('semestr I'!F10=4,"dobry",IF('semestr I'!F10=3,"dostateczny",IF('semestr I'!F10=2,"dopuszczający",IF('semestr I'!F10=1,"niedostateczny",IF('semestr I'!F10="nk","nieklasyfikowany"," ")))))))</f>
        <v> </v>
      </c>
      <c r="BH1" s="149" t="str">
        <f aca="false">IF('semestr I'!G10=6,"celujący",IF('semestr I'!G10=5,"bardzo dobry",IF('semestr I'!G10=4,"dobry",IF('semestr I'!G10=3,"dostateczny",IF('semestr I'!G10=2,"dopuszczający",IF('semestr I'!G10=1,"niedostateczny",IF('semestr I'!G10="nk","nieklasyfikowany"," ")))))))</f>
        <v> </v>
      </c>
      <c r="BI1" s="149" t="str">
        <f aca="false">IF('semestr I'!H10=6,"celujący",IF('semestr I'!H10=5,"bardzo dobry",IF('semestr I'!H10=4,"dobry",IF('semestr I'!H10=3,"dostateczny",IF('semestr I'!H10=2,"dopuszczający",IF('semestr I'!H10=1,"niedostateczny",IF('semestr I'!H10="nk","nieklasyfikowany"," ")))))))</f>
        <v> </v>
      </c>
      <c r="BJ1" s="149" t="str">
        <f aca="false">IF('semestr I'!I10=6,"celujący",IF('semestr I'!I10=5,"bardzo dobry",IF('semestr I'!I10=4,"dobry",IF('semestr I'!I10=3,"dostateczny",IF('semestr I'!I10=2,"dopuszczający",IF('semestr I'!I10=1,"niedostateczny",IF('semestr I'!I10="nk","nieklasyfikowany"," ")))))))</f>
        <v> </v>
      </c>
      <c r="BK1" s="149" t="str">
        <f aca="false">IF('semestr I'!J10=6,"celujący",IF('semestr I'!J10=5,"bardzo dobry",IF('semestr I'!J10=4,"dobry",IF('semestr I'!J10=3,"dostateczny",IF('semestr I'!J10=2,"dopuszczający",IF('semestr I'!J10=1,"niedostateczny",IF('semestr I'!J10="nk","nieklasyfikowany"," ")))))))</f>
        <v> </v>
      </c>
      <c r="BL1" s="149" t="str">
        <f aca="false">IF('semestr I'!K10=6,"celujący",IF('semestr I'!K10=5,"bardzo dobry",IF('semestr I'!K10=4,"dobry",IF('semestr I'!K10=3,"dostateczny",IF('semestr I'!K10=2,"dopuszczający",IF('semestr I'!K10=1,"niedostateczny",IF('semestr I'!K10="nk","nieklasyfikowany"," ")))))))</f>
        <v> </v>
      </c>
      <c r="BM1" s="149" t="str">
        <f aca="false">IF('semestr I'!L10=6,"celujący",IF('semestr I'!L10=5,"bardzo dobry",IF('semestr I'!L10=4,"dobry",IF('semestr I'!L10=3,"dostateczny",IF('semestr I'!L10=2,"dopuszczający",IF('semestr I'!L10=1,"niedostateczny",IF('semestr I'!L10="nk","nieklasyfikowany"," ")))))))</f>
        <v> </v>
      </c>
      <c r="BN1" s="149" t="str">
        <f aca="false">IF('semestr I'!M10=6,"celujący",IF('semestr I'!M10=5,"bardzo dobry",IF('semestr I'!M10=4,"dobry",IF('semestr I'!M10=3,"dostateczny",IF('semestr I'!M10=2,"dopuszczający",IF('semestr I'!M10=1,"niedostateczny",IF('semestr I'!M10="nk","nieklasyfikowany"," ")))))))</f>
        <v> </v>
      </c>
      <c r="BO1" s="149" t="str">
        <f aca="false">IF('semestr I'!N10=6,"celujący",IF('semestr I'!N10=5,"bardzo dobry",IF('semestr I'!N10=4,"dobry",IF('semestr I'!N10=3,"dostateczny",IF('semestr I'!N10=2,"dopuszczający",IF('semestr I'!N10=1,"niedostateczny",IF('semestr I'!N10="nk","nieklasyfikowany"," ")))))))</f>
        <v> </v>
      </c>
      <c r="BP1" s="149" t="str">
        <f aca="false">IF('semestr I'!O10=6,"celujący",IF('semestr I'!O10=5,"bardzo dobry",IF('semestr I'!O10=4,"dobry",IF('semestr I'!O10=3,"dostateczny",IF('semestr I'!O10=2,"dopuszczający",IF('semestr I'!O10=1,"niedostateczny",IF('semestr I'!O10="nk","nieklasyfikowany"," ")))))))</f>
        <v> </v>
      </c>
      <c r="BQ1" s="149" t="str">
        <f aca="false">IF('semestr I'!P10=6,"celujący",IF('semestr I'!P10=5,"bardzo dobry",IF('semestr I'!P10=4,"dobry",IF('semestr I'!P10=3,"dostateczny",IF('semestr I'!P10=2,"dopuszczający",IF('semestr I'!P10=1,"niedostateczny",IF('semestr I'!P10="nk","nieklasyfikowany"," ")))))))</f>
        <v> </v>
      </c>
      <c r="BR1" s="149" t="str">
        <f aca="false">IF('semestr I'!Q10=6,"celujący",IF('semestr I'!Q10=5,"bardzo dobry",IF('semestr I'!Q10=4,"dobry",IF('semestr I'!Q10=3,"dostateczny",IF('semestr I'!Q10=2,"dopuszczający",IF('semestr I'!Q10=1,"niedostateczny",IF('semestr I'!Q10="nk","nieklasyfikowany"," ")))))))</f>
        <v> </v>
      </c>
      <c r="BS1" s="149" t="str">
        <f aca="false">IF('semestr I'!R10=6,"celujący",IF('semestr I'!R10=5,"bardzo dobry",IF('semestr I'!R10=4,"dobry",IF('semestr I'!R10=3,"dostateczny",IF('semestr I'!R10=2,"dopuszczający",IF('semestr I'!R10=1,"niedostateczny",IF('semestr I'!R10="nk","nieklasyfikowany"," ")))))))</f>
        <v> </v>
      </c>
      <c r="BT1" s="149" t="str">
        <f aca="false">IF('semestr I'!S10=6,"celujący",IF('semestr I'!S10=5,"bardzo dobry",IF('semestr I'!S10=4,"dobry",IF('semestr I'!S10=3,"dostateczny",IF('semestr I'!S10=2,"dopuszczający",IF('semestr I'!S10=1,"niedostateczny",IF('semestr I'!S10="nk","nieklasyfikowany"," ")))))))</f>
        <v> </v>
      </c>
      <c r="BU1" s="150" t="str">
        <f aca="false">IF('semestr I'!T10=6,"celujący",IF('semestr I'!T10=5,"bardzo dobry",IF('semestr I'!T10=4,"dobry",IF('semestr I'!T10=3,"dostateczny",IF('semestr I'!T10=2,"dopuszczający",IF('semestr I'!T10=1,"niedostateczny",IF('semestr I'!T10="nk","nieklasyfikowany"," ")))))))</f>
        <v> </v>
      </c>
      <c r="BV1" s="151" t="e">
        <f aca="false">VALUE('semestr I'!U10)</f>
        <v>#DIV/0!</v>
      </c>
      <c r="BW1" s="145"/>
      <c r="BX1" s="152" t="n">
        <f aca="false">VALUE('[2]frekwencja semestr I'!S14)</f>
        <v>0</v>
      </c>
      <c r="BY1" s="153" t="n">
        <f aca="false">VALUE('[2]frekwencja semestr I'!T14)</f>
        <v>0</v>
      </c>
      <c r="BZ1" s="154" t="n">
        <f aca="false">VALUE('[2]frekwencja semestr I'!U14)</f>
        <v>0</v>
      </c>
      <c r="CA1" s="155"/>
      <c r="CB1" s="156"/>
      <c r="CD1" s="146" t="str">
        <f aca="false">T('[1]lista uczniów'!D14)</f>
        <v/>
      </c>
      <c r="CE1" s="145"/>
      <c r="CF1" s="147" t="str">
        <f aca="false">IF('semestr I'!C11="wz","wzorowe",IF('semestr I'!C11="bdb","bardzo dobre",IF('semestr I'!C11="db","dobre",IF('semestr I'!C11="pop","poprawne",IF('semestr I'!C11="ndp","nieodpowiednie",IF('semestr I'!C11="ng","naganne"," "))))))</f>
        <v> </v>
      </c>
      <c r="CG1" s="148" t="str">
        <f aca="false">IF('semestr I'!D11=6,"celujący",IF('semestr I'!D11=5,"bardzo dobry",IF('semestr I'!D11=4,"dobry",IF('semestr I'!D11=3,"dostateczny",IF('semestr I'!D11=2,"dopuszczający",IF('semestr I'!D11=1,"niedostateczny",IF('semestr I'!D11="nk","nieklasyfikowany"," ")))))))</f>
        <v> </v>
      </c>
      <c r="CH1" s="148" t="str">
        <f aca="false">IF('semestr I'!E11=6,"celujący",IF('semestr I'!E11=5,"bardzo dobry",IF('semestr I'!E11=4,"dobry",IF('semestr I'!E11=3,"dostateczny",IF('semestr I'!E11=2,"dopuszczający",IF('semestr I'!E11=1,"niedostateczny",IF('semestr I'!E11="nk","nieklasyfikowany"," ")))))))</f>
        <v> </v>
      </c>
      <c r="CI1" s="149" t="str">
        <f aca="false">IF('semestr I'!F11=6,"celujący",IF('semestr I'!F11=5,"bardzo dobry",IF('semestr I'!F11=4,"dobry",IF('semestr I'!F11=3,"dostateczny",IF('semestr I'!F11=2,"dopuszczający",IF('semestr I'!F11=1,"niedostateczny",IF('semestr I'!F11="nk","nieklasyfikowany"," ")))))))</f>
        <v> </v>
      </c>
      <c r="CJ1" s="149" t="str">
        <f aca="false">IF('semestr I'!G11=6,"celujący",IF('semestr I'!G11=5,"bardzo dobry",IF('semestr I'!G11=4,"dobry",IF('semestr I'!G11=3,"dostateczny",IF('semestr I'!G11=2,"dopuszczający",IF('semestr I'!G11=1,"niedostateczny",IF('semestr I'!G11="nk","nieklasyfikowany"," ")))))))</f>
        <v> </v>
      </c>
      <c r="CK1" s="149" t="str">
        <f aca="false">IF('semestr I'!H11=6,"celujący",IF('semestr I'!H11=5,"bardzo dobry",IF('semestr I'!H11=4,"dobry",IF('semestr I'!H11=3,"dostateczny",IF('semestr I'!H11=2,"dopuszczający",IF('semestr I'!H11=1,"niedostateczny",IF('semestr I'!H11="nk","nieklasyfikowany"," ")))))))</f>
        <v> </v>
      </c>
      <c r="CL1" s="149" t="str">
        <f aca="false">IF('semestr I'!I11=6,"celujący",IF('semestr I'!I11=5,"bardzo dobry",IF('semestr I'!I11=4,"dobry",IF('semestr I'!I11=3,"dostateczny",IF('semestr I'!I11=2,"dopuszczający",IF('semestr I'!I11=1,"niedostateczny",IF('semestr I'!I11="nk","nieklasyfikowany"," ")))))))</f>
        <v> </v>
      </c>
      <c r="CM1" s="149" t="str">
        <f aca="false">IF('semestr I'!J11=6,"celujący",IF('semestr I'!J11=5,"bardzo dobry",IF('semestr I'!J11=4,"dobry",IF('semestr I'!J11=3,"dostateczny",IF('semestr I'!J11=2,"dopuszczający",IF('semestr I'!J11=1,"niedostateczny",IF('semestr I'!J11="nk","nieklasyfikowany"," ")))))))</f>
        <v> </v>
      </c>
      <c r="CN1" s="149" t="str">
        <f aca="false">IF('semestr I'!K11=6,"celujący",IF('semestr I'!K11=5,"bardzo dobry",IF('semestr I'!K11=4,"dobry",IF('semestr I'!K11=3,"dostateczny",IF('semestr I'!K11=2,"dopuszczający",IF('semestr I'!K11=1,"niedostateczny",IF('semestr I'!K11="nk","nieklasyfikowany"," ")))))))</f>
        <v> </v>
      </c>
      <c r="CO1" s="149" t="str">
        <f aca="false">IF('semestr I'!L11=6,"celujący",IF('semestr I'!L11=5,"bardzo dobry",IF('semestr I'!L11=4,"dobry",IF('semestr I'!L11=3,"dostateczny",IF('semestr I'!L11=2,"dopuszczający",IF('semestr I'!L11=1,"niedostateczny",IF('semestr I'!L11="nk","nieklasyfikowany"," ")))))))</f>
        <v> </v>
      </c>
      <c r="CP1" s="149" t="str">
        <f aca="false">IF('semestr I'!M11=6,"celujący",IF('semestr I'!M11=5,"bardzo dobry",IF('semestr I'!M11=4,"dobry",IF('semestr I'!M11=3,"dostateczny",IF('semestr I'!M11=2,"dopuszczający",IF('semestr I'!M11=1,"niedostateczny",IF('semestr I'!M11="nk","nieklasyfikowany"," ")))))))</f>
        <v> </v>
      </c>
      <c r="CQ1" s="149" t="str">
        <f aca="false">IF('semestr I'!N11=6,"celujący",IF('semestr I'!N11=5,"bardzo dobry",IF('semestr I'!N11=4,"dobry",IF('semestr I'!N11=3,"dostateczny",IF('semestr I'!N11=2,"dopuszczający",IF('semestr I'!N11=1,"niedostateczny",IF('semestr I'!N11="nk","nieklasyfikowany"," ")))))))</f>
        <v> </v>
      </c>
      <c r="CR1" s="149" t="str">
        <f aca="false">IF('semestr I'!O11=6,"celujący",IF('semestr I'!O11=5,"bardzo dobry",IF('semestr I'!O11=4,"dobry",IF('semestr I'!O11=3,"dostateczny",IF('semestr I'!O11=2,"dopuszczający",IF('semestr I'!O11=1,"niedostateczny",IF('semestr I'!O11="nk","nieklasyfikowany"," ")))))))</f>
        <v> </v>
      </c>
      <c r="CS1" s="149" t="str">
        <f aca="false">IF('semestr I'!P11=6,"celujący",IF('semestr I'!P11=5,"bardzo dobry",IF('semestr I'!P11=4,"dobry",IF('semestr I'!P11=3,"dostateczny",IF('semestr I'!P11=2,"dopuszczający",IF('semestr I'!P11=1,"niedostateczny",IF('semestr I'!P11="nk","nieklasyfikowany"," ")))))))</f>
        <v> </v>
      </c>
      <c r="CT1" s="149" t="str">
        <f aca="false">IF('semestr I'!Q11=6,"celujący",IF('semestr I'!Q11=5,"bardzo dobry",IF('semestr I'!Q11=4,"dobry",IF('semestr I'!Q11=3,"dostateczny",IF('semestr I'!Q11=2,"dopuszczający",IF('semestr I'!Q11=1,"niedostateczny",IF('semestr I'!Q11="nk","nieklasyfikowany"," ")))))))</f>
        <v> </v>
      </c>
      <c r="CU1" s="149" t="str">
        <f aca="false">IF('semestr I'!R11=6,"celujący",IF('semestr I'!R11=5,"bardzo dobry",IF('semestr I'!R11=4,"dobry",IF('semestr I'!R11=3,"dostateczny",IF('semestr I'!R11=2,"dopuszczający",IF('semestr I'!R11=1,"niedostateczny",IF('semestr I'!R11="nk","nieklasyfikowany"," ")))))))</f>
        <v> </v>
      </c>
      <c r="CV1" s="149" t="str">
        <f aca="false">IF('semestr I'!S11=6,"celujący",IF('semestr I'!S11=5,"bardzo dobry",IF('semestr I'!S11=4,"dobry",IF('semestr I'!S11=3,"dostateczny",IF('semestr I'!S11=2,"dopuszczający",IF('semestr I'!S11=1,"niedostateczny",IF('semestr I'!S11="nk","nieklasyfikowany"," ")))))))</f>
        <v> </v>
      </c>
      <c r="CW1" s="150" t="str">
        <f aca="false">IF('semestr I'!T11=6,"celujący",IF('semestr I'!T11=5,"bardzo dobry",IF('semestr I'!T11=4,"dobry",IF('semestr I'!T11=3,"dostateczny",IF('semestr I'!T11=2,"dopuszczający",IF('semestr I'!T11=1,"niedostateczny",IF('semestr I'!T11="nk","nieklasyfikowany"," ")))))))</f>
        <v> </v>
      </c>
      <c r="CX1" s="151" t="e">
        <f aca="false">VALUE('semestr I'!U11)</f>
        <v>#DIV/0!</v>
      </c>
      <c r="CY1" s="145"/>
      <c r="CZ1" s="152" t="n">
        <f aca="false">VALUE('[2]frekwencja semestr I'!S15)</f>
        <v>0</v>
      </c>
      <c r="DA1" s="153" t="n">
        <f aca="false">VALUE('[2]frekwencja semestr I'!T15)</f>
        <v>0</v>
      </c>
      <c r="DB1" s="154" t="n">
        <f aca="false">VALUE('[2]frekwencja semestr I'!U15)</f>
        <v>0</v>
      </c>
      <c r="DC1" s="146" t="str">
        <f aca="false">T('[1]lista uczniów'!D17)</f>
        <v/>
      </c>
      <c r="DD1" s="145"/>
      <c r="DE1" s="147" t="str">
        <f aca="false">IF('semestr I'!C14="wz","wzorowe",IF('semestr I'!C14="bdb","bardzo dobre",IF('semestr I'!C14="db","dobre",IF('semestr I'!C14="pop","poprawne",IF('semestr I'!C14="ndp","nieodpowiednie",IF('semestr I'!C14="ng","naganne"," "))))))</f>
        <v> </v>
      </c>
      <c r="DF1" s="148" t="str">
        <f aca="false">IF('semestr I'!D14=6,"celujący",IF('semestr I'!D14=5,"bardzo dobry",IF('semestr I'!D14=4,"dobry",IF('semestr I'!D14=3,"dostateczny",IF('semestr I'!D14=2,"dopuszczający",IF('semestr I'!D14=1,"niedostateczny",IF('semestr I'!D14="nk","nieklasyfikowany"," ")))))))</f>
        <v> </v>
      </c>
      <c r="DG1" s="148" t="str">
        <f aca="false">IF('semestr I'!E14=6,"celujący",IF('semestr I'!E14=5,"bardzo dobry",IF('semestr I'!E14=4,"dobry",IF('semestr I'!E14=3,"dostateczny",IF('semestr I'!E14=2,"dopuszczający",IF('semestr I'!E14=1,"niedostateczny",IF('semestr I'!E14="nk","nieklasyfikowany"," ")))))))</f>
        <v> </v>
      </c>
      <c r="DH1" s="149" t="str">
        <f aca="false">IF('semestr I'!F14=6,"celujący",IF('semestr I'!F14=5,"bardzo dobry",IF('semestr I'!F14=4,"dobry",IF('semestr I'!F14=3,"dostateczny",IF('semestr I'!F14=2,"dopuszczający",IF('semestr I'!F14=1,"niedostateczny",IF('semestr I'!F14="nk","nieklasyfikowany"," ")))))))</f>
        <v> </v>
      </c>
      <c r="DI1" s="149" t="str">
        <f aca="false">IF('semestr I'!G14=6,"celujący",IF('semestr I'!G14=5,"bardzo dobry",IF('semestr I'!G14=4,"dobry",IF('semestr I'!G14=3,"dostateczny",IF('semestr I'!G14=2,"dopuszczający",IF('semestr I'!G14=1,"niedostateczny",IF('semestr I'!G14="nk","nieklasyfikowany"," ")))))))</f>
        <v> </v>
      </c>
      <c r="DJ1" s="149" t="str">
        <f aca="false">IF('semestr I'!H14=6,"celujący",IF('semestr I'!H14=5,"bardzo dobry",IF('semestr I'!H14=4,"dobry",IF('semestr I'!H14=3,"dostateczny",IF('semestr I'!H14=2,"dopuszczający",IF('semestr I'!H14=1,"niedostateczny",IF('semestr I'!H14="nk","nieklasyfikowany"," ")))))))</f>
        <v> </v>
      </c>
      <c r="DK1" s="149" t="str">
        <f aca="false">IF('semestr I'!I14=6,"celujący",IF('semestr I'!I14=5,"bardzo dobry",IF('semestr I'!I14=4,"dobry",IF('semestr I'!I14=3,"dostateczny",IF('semestr I'!I14=2,"dopuszczający",IF('semestr I'!I14=1,"niedostateczny",IF('semestr I'!I14="nk","nieklasyfikowany"," ")))))))</f>
        <v> </v>
      </c>
      <c r="DL1" s="149" t="str">
        <f aca="false">IF('semestr I'!J14=6,"celujący",IF('semestr I'!J14=5,"bardzo dobry",IF('semestr I'!J14=4,"dobry",IF('semestr I'!J14=3,"dostateczny",IF('semestr I'!J14=2,"dopuszczający",IF('semestr I'!J14=1,"niedostateczny",IF('semestr I'!J14="nk","nieklasyfikowany"," ")))))))</f>
        <v> </v>
      </c>
      <c r="DM1" s="149" t="str">
        <f aca="false">IF('semestr I'!K14=6,"celujący",IF('semestr I'!K14=5,"bardzo dobry",IF('semestr I'!K14=4,"dobry",IF('semestr I'!K14=3,"dostateczny",IF('semestr I'!K14=2,"dopuszczający",IF('semestr I'!K14=1,"niedostateczny",IF('semestr I'!K14="nk","nieklasyfikowany"," ")))))))</f>
        <v> </v>
      </c>
      <c r="DN1" s="149" t="str">
        <f aca="false">IF('semestr I'!L14=6,"celujący",IF('semestr I'!L14=5,"bardzo dobry",IF('semestr I'!L14=4,"dobry",IF('semestr I'!L14=3,"dostateczny",IF('semestr I'!L14=2,"dopuszczający",IF('semestr I'!L14=1,"niedostateczny",IF('semestr I'!L14="nk","nieklasyfikowany"," ")))))))</f>
        <v> </v>
      </c>
      <c r="DO1" s="149" t="str">
        <f aca="false">IF('semestr I'!M14=6,"celujący",IF('semestr I'!M14=5,"bardzo dobry",IF('semestr I'!M14=4,"dobry",IF('semestr I'!M14=3,"dostateczny",IF('semestr I'!M14=2,"dopuszczający",IF('semestr I'!M14=1,"niedostateczny",IF('semestr I'!M14="nk","nieklasyfikowany"," ")))))))</f>
        <v> </v>
      </c>
      <c r="DP1" s="149" t="str">
        <f aca="false">IF('semestr I'!N14=6,"celujący",IF('semestr I'!N14=5,"bardzo dobry",IF('semestr I'!N14=4,"dobry",IF('semestr I'!N14=3,"dostateczny",IF('semestr I'!N14=2,"dopuszczający",IF('semestr I'!N14=1,"niedostateczny",IF('semestr I'!N14="nk","nieklasyfikowany"," ")))))))</f>
        <v> </v>
      </c>
      <c r="DQ1" s="149" t="str">
        <f aca="false">IF('semestr I'!O14=6,"celujący",IF('semestr I'!O14=5,"bardzo dobry",IF('semestr I'!O14=4,"dobry",IF('semestr I'!O14=3,"dostateczny",IF('semestr I'!O14=2,"dopuszczający",IF('semestr I'!O14=1,"niedostateczny",IF('semestr I'!O14="nk","nieklasyfikowany"," ")))))))</f>
        <v> </v>
      </c>
      <c r="DR1" s="149" t="str">
        <f aca="false">IF('semestr I'!P14=6,"celujący",IF('semestr I'!P14=5,"bardzo dobry",IF('semestr I'!P14=4,"dobry",IF('semestr I'!P14=3,"dostateczny",IF('semestr I'!P14=2,"dopuszczający",IF('semestr I'!P14=1,"niedostateczny",IF('semestr I'!P14="nk","nieklasyfikowany"," ")))))))</f>
        <v> </v>
      </c>
      <c r="DS1" s="149" t="str">
        <f aca="false">IF('semestr I'!Q14=6,"celujący",IF('semestr I'!Q14=5,"bardzo dobry",IF('semestr I'!Q14=4,"dobry",IF('semestr I'!Q14=3,"dostateczny",IF('semestr I'!Q14=2,"dopuszczający",IF('semestr I'!Q14=1,"niedostateczny",IF('semestr I'!Q14="nk","nieklasyfikowany"," ")))))))</f>
        <v> </v>
      </c>
      <c r="DT1" s="149" t="str">
        <f aca="false">IF('semestr I'!R14=6,"celujący",IF('semestr I'!R14=5,"bardzo dobry",IF('semestr I'!R14=4,"dobry",IF('semestr I'!R14=3,"dostateczny",IF('semestr I'!R14=2,"dopuszczający",IF('semestr I'!R14=1,"niedostateczny",IF('semestr I'!R14="nk","nieklasyfikowany"," ")))))))</f>
        <v> </v>
      </c>
      <c r="DU1" s="149" t="str">
        <f aca="false">IF('semestr I'!S14=6,"celujący",IF('semestr I'!S14=5,"bardzo dobry",IF('semestr I'!S14=4,"dobry",IF('semestr I'!S14=3,"dostateczny",IF('semestr I'!S14=2,"dopuszczający",IF('semestr I'!S14=1,"niedostateczny",IF('semestr I'!S14="nk","nieklasyfikowany"," ")))))))</f>
        <v> </v>
      </c>
      <c r="DV1" s="150" t="str">
        <f aca="false">IF('semestr I'!T14=6,"celujący",IF('semestr I'!T14=5,"bardzo dobry",IF('semestr I'!T14=4,"dobry",IF('semestr I'!T14=3,"dostateczny",IF('semestr I'!T14=2,"dopuszczający",IF('semestr I'!T14=1,"niedostateczny",IF('semestr I'!T14="nk","nieklasyfikowany"," ")))))))</f>
        <v> </v>
      </c>
      <c r="DW1" s="151" t="e">
        <f aca="false">VALUE('semestr I'!U14)</f>
        <v>#DIV/0!</v>
      </c>
      <c r="DX1" s="145"/>
      <c r="DY1" s="152" t="n">
        <f aca="false">VALUE('[2]frekwencja semestr I'!S18)</f>
        <v>0</v>
      </c>
      <c r="DZ1" s="153" t="n">
        <f aca="false">VALUE('[2]frekwencja semestr I'!T18)</f>
        <v>0</v>
      </c>
      <c r="EA1" s="154" t="n">
        <f aca="false">VALUE('[2]frekwencja semestr I'!U18)</f>
        <v>0</v>
      </c>
      <c r="EB1" s="155"/>
      <c r="EC1" s="156"/>
      <c r="EE1" s="146" t="str">
        <f aca="false">T('[1]lista uczniów'!D18)</f>
        <v/>
      </c>
      <c r="EF1" s="145"/>
      <c r="EG1" s="147" t="str">
        <f aca="false">IF('semestr I'!C15="wz","wzorowe",IF('semestr I'!C15="bdb","bardzo dobre",IF('semestr I'!C15="db","dobre",IF('semestr I'!C15="pop","poprawne",IF('semestr I'!C15="ndp","nieodpowiednie",IF('semestr I'!C15="ng","naganne"," "))))))</f>
        <v> </v>
      </c>
      <c r="EH1" s="148" t="str">
        <f aca="false">IF('semestr I'!D15=6,"celujący",IF('semestr I'!D15=5,"bardzo dobry",IF('semestr I'!D15=4,"dobry",IF('semestr I'!D15=3,"dostateczny",IF('semestr I'!D15=2,"dopuszczający",IF('semestr I'!D15=1,"niedostateczny",IF('semestr I'!D15="nk","nieklasyfikowany"," ")))))))</f>
        <v> </v>
      </c>
      <c r="EI1" s="148" t="str">
        <f aca="false">IF('semestr I'!E15=6,"celujący",IF('semestr I'!E15=5,"bardzo dobry",IF('semestr I'!E15=4,"dobry",IF('semestr I'!E15=3,"dostateczny",IF('semestr I'!E15=2,"dopuszczający",IF('semestr I'!E15=1,"niedostateczny",IF('semestr I'!E15="nk","nieklasyfikowany"," ")))))))</f>
        <v> </v>
      </c>
      <c r="EJ1" s="149" t="str">
        <f aca="false">IF('semestr I'!F15=6,"celujący",IF('semestr I'!F15=5,"bardzo dobry",IF('semestr I'!F15=4,"dobry",IF('semestr I'!F15=3,"dostateczny",IF('semestr I'!F15=2,"dopuszczający",IF('semestr I'!F15=1,"niedostateczny",IF('semestr I'!F15="nk","nieklasyfikowany"," ")))))))</f>
        <v> </v>
      </c>
      <c r="EK1" s="149" t="str">
        <f aca="false">IF('semestr I'!G15=6,"celujący",IF('semestr I'!G15=5,"bardzo dobry",IF('semestr I'!G15=4,"dobry",IF('semestr I'!G15=3,"dostateczny",IF('semestr I'!G15=2,"dopuszczający",IF('semestr I'!G15=1,"niedostateczny",IF('semestr I'!G15="nk","nieklasyfikowany"," ")))))))</f>
        <v> </v>
      </c>
      <c r="EL1" s="149" t="str">
        <f aca="false">IF('semestr I'!H15=6,"celujący",IF('semestr I'!H15=5,"bardzo dobry",IF('semestr I'!H15=4,"dobry",IF('semestr I'!H15=3,"dostateczny",IF('semestr I'!H15=2,"dopuszczający",IF('semestr I'!H15=1,"niedostateczny",IF('semestr I'!H15="nk","nieklasyfikowany"," ")))))))</f>
        <v> </v>
      </c>
      <c r="EM1" s="149" t="str">
        <f aca="false">IF('semestr I'!I15=6,"celujący",IF('semestr I'!I15=5,"bardzo dobry",IF('semestr I'!I15=4,"dobry",IF('semestr I'!I15=3,"dostateczny",IF('semestr I'!I15=2,"dopuszczający",IF('semestr I'!I15=1,"niedostateczny",IF('semestr I'!I15="nk","nieklasyfikowany"," ")))))))</f>
        <v> </v>
      </c>
      <c r="EN1" s="149" t="str">
        <f aca="false">IF('semestr I'!J15=6,"celujący",IF('semestr I'!J15=5,"bardzo dobry",IF('semestr I'!J15=4,"dobry",IF('semestr I'!J15=3,"dostateczny",IF('semestr I'!J15=2,"dopuszczający",IF('semestr I'!J15=1,"niedostateczny",IF('semestr I'!J15="nk","nieklasyfikowany"," ")))))))</f>
        <v> </v>
      </c>
      <c r="EO1" s="149" t="str">
        <f aca="false">IF('semestr I'!K15=6,"celujący",IF('semestr I'!K15=5,"bardzo dobry",IF('semestr I'!K15=4,"dobry",IF('semestr I'!K15=3,"dostateczny",IF('semestr I'!K15=2,"dopuszczający",IF('semestr I'!K15=1,"niedostateczny",IF('semestr I'!K15="nk","nieklasyfikowany"," ")))))))</f>
        <v> </v>
      </c>
      <c r="EP1" s="149" t="str">
        <f aca="false">IF('semestr I'!L15=6,"celujący",IF('semestr I'!L15=5,"bardzo dobry",IF('semestr I'!L15=4,"dobry",IF('semestr I'!L15=3,"dostateczny",IF('semestr I'!L15=2,"dopuszczający",IF('semestr I'!L15=1,"niedostateczny",IF('semestr I'!L15="nk","nieklasyfikowany"," ")))))))</f>
        <v> </v>
      </c>
      <c r="EQ1" s="149" t="str">
        <f aca="false">IF('semestr I'!M15=6,"celujący",IF('semestr I'!M15=5,"bardzo dobry",IF('semestr I'!M15=4,"dobry",IF('semestr I'!M15=3,"dostateczny",IF('semestr I'!M15=2,"dopuszczający",IF('semestr I'!M15=1,"niedostateczny",IF('semestr I'!M15="nk","nieklasyfikowany"," ")))))))</f>
        <v> </v>
      </c>
      <c r="ER1" s="149" t="str">
        <f aca="false">IF('semestr I'!N15=6,"celujący",IF('semestr I'!N15=5,"bardzo dobry",IF('semestr I'!N15=4,"dobry",IF('semestr I'!N15=3,"dostateczny",IF('semestr I'!N15=2,"dopuszczający",IF('semestr I'!N15=1,"niedostateczny",IF('semestr I'!N15="nk","nieklasyfikowany"," ")))))))</f>
        <v> </v>
      </c>
      <c r="ES1" s="149" t="str">
        <f aca="false">IF('semestr I'!O15=6,"celujący",IF('semestr I'!O15=5,"bardzo dobry",IF('semestr I'!O15=4,"dobry",IF('semestr I'!O15=3,"dostateczny",IF('semestr I'!O15=2,"dopuszczający",IF('semestr I'!O15=1,"niedostateczny",IF('semestr I'!O15="nk","nieklasyfikowany"," ")))))))</f>
        <v> </v>
      </c>
      <c r="ET1" s="149" t="str">
        <f aca="false">IF('semestr I'!P15=6,"celujący",IF('semestr I'!P15=5,"bardzo dobry",IF('semestr I'!P15=4,"dobry",IF('semestr I'!P15=3,"dostateczny",IF('semestr I'!P15=2,"dopuszczający",IF('semestr I'!P15=1,"niedostateczny",IF('semestr I'!P15="nk","nieklasyfikowany"," ")))))))</f>
        <v> </v>
      </c>
      <c r="EU1" s="149" t="str">
        <f aca="false">IF('semestr I'!Q15=6,"celujący",IF('semestr I'!Q15=5,"bardzo dobry",IF('semestr I'!Q15=4,"dobry",IF('semestr I'!Q15=3,"dostateczny",IF('semestr I'!Q15=2,"dopuszczający",IF('semestr I'!Q15=1,"niedostateczny",IF('semestr I'!Q15="nk","nieklasyfikowany"," ")))))))</f>
        <v> </v>
      </c>
      <c r="EV1" s="149" t="str">
        <f aca="false">IF('semestr I'!R15=6,"celujący",IF('semestr I'!R15=5,"bardzo dobry",IF('semestr I'!R15=4,"dobry",IF('semestr I'!R15=3,"dostateczny",IF('semestr I'!R15=2,"dopuszczający",IF('semestr I'!R15=1,"niedostateczny",IF('semestr I'!R15="nk","nieklasyfikowany"," ")))))))</f>
        <v> </v>
      </c>
      <c r="EW1" s="149" t="str">
        <f aca="false">IF('semestr I'!S15=6,"celujący",IF('semestr I'!S15=5,"bardzo dobry",IF('semestr I'!S15=4,"dobry",IF('semestr I'!S15=3,"dostateczny",IF('semestr I'!S15=2,"dopuszczający",IF('semestr I'!S15=1,"niedostateczny",IF('semestr I'!S15="nk","nieklasyfikowany"," ")))))))</f>
        <v> </v>
      </c>
      <c r="EX1" s="150" t="str">
        <f aca="false">IF('semestr I'!T15=6,"celujący",IF('semestr I'!T15=5,"bardzo dobry",IF('semestr I'!T15=4,"dobry",IF('semestr I'!T15=3,"dostateczny",IF('semestr I'!T15=2,"dopuszczający",IF('semestr I'!T15=1,"niedostateczny",IF('semestr I'!T15="nk","nieklasyfikowany"," ")))))))</f>
        <v> </v>
      </c>
      <c r="EY1" s="151" t="e">
        <f aca="false">VALUE('semestr I'!U15)</f>
        <v>#DIV/0!</v>
      </c>
      <c r="EZ1" s="145"/>
      <c r="FA1" s="152" t="n">
        <f aca="false">VALUE('[2]frekwencja semestr I'!S19)</f>
        <v>0</v>
      </c>
      <c r="FB1" s="153" t="n">
        <f aca="false">VALUE('[2]frekwencja semestr I'!T19)</f>
        <v>0</v>
      </c>
      <c r="FC1" s="154" t="n">
        <f aca="false">VALUE('[2]frekwencja semestr I'!U19)</f>
        <v>0</v>
      </c>
      <c r="FD1" s="146" t="str">
        <f aca="false">T('[1]lista uczniów'!D21)</f>
        <v/>
      </c>
      <c r="FE1" s="145"/>
      <c r="FF1" s="147" t="str">
        <f aca="false">IF('semestr I'!C18="wz","wzorowe",IF('semestr I'!C18="bdb","bardzo dobre",IF('semestr I'!C18="db","dobre",IF('semestr I'!C18="pop","poprawne",IF('semestr I'!C18="ndp","nieodpowiednie",IF('semestr I'!C18="ng","naganne"," "))))))</f>
        <v> </v>
      </c>
      <c r="FG1" s="148" t="str">
        <f aca="false">IF('semestr I'!D18=6,"celujący",IF('semestr I'!D18=5,"bardzo dobry",IF('semestr I'!D18=4,"dobry",IF('semestr I'!D18=3,"dostateczny",IF('semestr I'!D18=2,"dopuszczający",IF('semestr I'!D18=1,"niedostateczny",IF('semestr I'!D18="nk","nieklasyfikowany"," ")))))))</f>
        <v> </v>
      </c>
      <c r="FH1" s="148" t="str">
        <f aca="false">IF('semestr I'!E18=6,"celujący",IF('semestr I'!E18=5,"bardzo dobry",IF('semestr I'!E18=4,"dobry",IF('semestr I'!E18=3,"dostateczny",IF('semestr I'!E18=2,"dopuszczający",IF('semestr I'!E18=1,"niedostateczny",IF('semestr I'!E18="nk","nieklasyfikowany"," ")))))))</f>
        <v> </v>
      </c>
      <c r="FI1" s="149" t="str">
        <f aca="false">IF('semestr I'!F18=6,"celujący",IF('semestr I'!F18=5,"bardzo dobry",IF('semestr I'!F18=4,"dobry",IF('semestr I'!F18=3,"dostateczny",IF('semestr I'!F18=2,"dopuszczający",IF('semestr I'!F18=1,"niedostateczny",IF('semestr I'!F18="nk","nieklasyfikowany"," ")))))))</f>
        <v> </v>
      </c>
      <c r="FJ1" s="149" t="str">
        <f aca="false">IF('semestr I'!G18=6,"celujący",IF('semestr I'!G18=5,"bardzo dobry",IF('semestr I'!G18=4,"dobry",IF('semestr I'!G18=3,"dostateczny",IF('semestr I'!G18=2,"dopuszczający",IF('semestr I'!G18=1,"niedostateczny",IF('semestr I'!G18="nk","nieklasyfikowany"," ")))))))</f>
        <v> </v>
      </c>
      <c r="FK1" s="149" t="str">
        <f aca="false">IF('semestr I'!H18=6,"celujący",IF('semestr I'!H18=5,"bardzo dobry",IF('semestr I'!H18=4,"dobry",IF('semestr I'!H18=3,"dostateczny",IF('semestr I'!H18=2,"dopuszczający",IF('semestr I'!H18=1,"niedostateczny",IF('semestr I'!H18="nk","nieklasyfikowany"," ")))))))</f>
        <v> </v>
      </c>
      <c r="FL1" s="149" t="str">
        <f aca="false">IF('semestr I'!I18=6,"celujący",IF('semestr I'!I18=5,"bardzo dobry",IF('semestr I'!I18=4,"dobry",IF('semestr I'!I18=3,"dostateczny",IF('semestr I'!I18=2,"dopuszczający",IF('semestr I'!I18=1,"niedostateczny",IF('semestr I'!I18="nk","nieklasyfikowany"," ")))))))</f>
        <v> </v>
      </c>
      <c r="FM1" s="149" t="str">
        <f aca="false">IF('semestr I'!J18=6,"celujący",IF('semestr I'!J18=5,"bardzo dobry",IF('semestr I'!J18=4,"dobry",IF('semestr I'!J18=3,"dostateczny",IF('semestr I'!J18=2,"dopuszczający",IF('semestr I'!J18=1,"niedostateczny",IF('semestr I'!J18="nk","nieklasyfikowany"," ")))))))</f>
        <v> </v>
      </c>
      <c r="FN1" s="149" t="str">
        <f aca="false">IF('semestr I'!K18=6,"celujący",IF('semestr I'!K18=5,"bardzo dobry",IF('semestr I'!K18=4,"dobry",IF('semestr I'!K18=3,"dostateczny",IF('semestr I'!K18=2,"dopuszczający",IF('semestr I'!K18=1,"niedostateczny",IF('semestr I'!K18="nk","nieklasyfikowany"," ")))))))</f>
        <v> </v>
      </c>
      <c r="FO1" s="149" t="str">
        <f aca="false">IF('semestr I'!L18=6,"celujący",IF('semestr I'!L18=5,"bardzo dobry",IF('semestr I'!L18=4,"dobry",IF('semestr I'!L18=3,"dostateczny",IF('semestr I'!L18=2,"dopuszczający",IF('semestr I'!L18=1,"niedostateczny",IF('semestr I'!L18="nk","nieklasyfikowany"," ")))))))</f>
        <v> </v>
      </c>
      <c r="FP1" s="149" t="str">
        <f aca="false">IF('semestr I'!M18=6,"celujący",IF('semestr I'!M18=5,"bardzo dobry",IF('semestr I'!M18=4,"dobry",IF('semestr I'!M18=3,"dostateczny",IF('semestr I'!M18=2,"dopuszczający",IF('semestr I'!M18=1,"niedostateczny",IF('semestr I'!M18="nk","nieklasyfikowany"," ")))))))</f>
        <v> </v>
      </c>
      <c r="FQ1" s="149" t="str">
        <f aca="false">IF('semestr I'!N18=6,"celujący",IF('semestr I'!N18=5,"bardzo dobry",IF('semestr I'!N18=4,"dobry",IF('semestr I'!N18=3,"dostateczny",IF('semestr I'!N18=2,"dopuszczający",IF('semestr I'!N18=1,"niedostateczny",IF('semestr I'!N18="nk","nieklasyfikowany"," ")))))))</f>
        <v> </v>
      </c>
      <c r="FR1" s="149" t="str">
        <f aca="false">IF('semestr I'!O18=6,"celujący",IF('semestr I'!O18=5,"bardzo dobry",IF('semestr I'!O18=4,"dobry",IF('semestr I'!O18=3,"dostateczny",IF('semestr I'!O18=2,"dopuszczający",IF('semestr I'!O18=1,"niedostateczny",IF('semestr I'!O18="nk","nieklasyfikowany"," ")))))))</f>
        <v> </v>
      </c>
      <c r="FS1" s="149" t="str">
        <f aca="false">IF('semestr I'!P18=6,"celujący",IF('semestr I'!P18=5,"bardzo dobry",IF('semestr I'!P18=4,"dobry",IF('semestr I'!P18=3,"dostateczny",IF('semestr I'!P18=2,"dopuszczający",IF('semestr I'!P18=1,"niedostateczny",IF('semestr I'!P18="nk","nieklasyfikowany"," ")))))))</f>
        <v> </v>
      </c>
      <c r="FT1" s="149" t="str">
        <f aca="false">IF('semestr I'!Q18=6,"celujący",IF('semestr I'!Q18=5,"bardzo dobry",IF('semestr I'!Q18=4,"dobry",IF('semestr I'!Q18=3,"dostateczny",IF('semestr I'!Q18=2,"dopuszczający",IF('semestr I'!Q18=1,"niedostateczny",IF('semestr I'!Q18="nk","nieklasyfikowany"," ")))))))</f>
        <v> </v>
      </c>
      <c r="FU1" s="149" t="str">
        <f aca="false">IF('semestr I'!R18=6,"celujący",IF('semestr I'!R18=5,"bardzo dobry",IF('semestr I'!R18=4,"dobry",IF('semestr I'!R18=3,"dostateczny",IF('semestr I'!R18=2,"dopuszczający",IF('semestr I'!R18=1,"niedostateczny",IF('semestr I'!R18="nk","nieklasyfikowany"," ")))))))</f>
        <v> </v>
      </c>
      <c r="FV1" s="149" t="str">
        <f aca="false">IF('semestr I'!S18=6,"celujący",IF('semestr I'!S18=5,"bardzo dobry",IF('semestr I'!S18=4,"dobry",IF('semestr I'!S18=3,"dostateczny",IF('semestr I'!S18=2,"dopuszczający",IF('semestr I'!S18=1,"niedostateczny",IF('semestr I'!S18="nk","nieklasyfikowany"," ")))))))</f>
        <v> </v>
      </c>
      <c r="FW1" s="150" t="str">
        <f aca="false">IF('semestr I'!T18=6,"celujący",IF('semestr I'!T18=5,"bardzo dobry",IF('semestr I'!T18=4,"dobry",IF('semestr I'!T18=3,"dostateczny",IF('semestr I'!T18=2,"dopuszczający",IF('semestr I'!T18=1,"niedostateczny",IF('semestr I'!T18="nk","nieklasyfikowany"," ")))))))</f>
        <v> </v>
      </c>
      <c r="FX1" s="151" t="e">
        <f aca="false">VALUE('semestr I'!U18)</f>
        <v>#DIV/0!</v>
      </c>
      <c r="FY1" s="145"/>
      <c r="FZ1" s="152" t="n">
        <f aca="false">VALUE('[2]frekwencja semestr I'!S22)</f>
        <v>0</v>
      </c>
      <c r="GA1" s="153" t="n">
        <f aca="false">VALUE('[2]frekwencja semestr I'!T22)</f>
        <v>0</v>
      </c>
      <c r="GB1" s="154" t="n">
        <f aca="false">VALUE('[2]frekwencja semestr I'!U22)</f>
        <v>0</v>
      </c>
      <c r="GC1" s="155"/>
      <c r="GD1" s="156"/>
      <c r="GF1" s="146" t="str">
        <f aca="false">T('[1]lista uczniów'!D22)</f>
        <v/>
      </c>
      <c r="GG1" s="145"/>
      <c r="GH1" s="147" t="str">
        <f aca="false">IF('semestr I'!C19="wz","wzorowe",IF('semestr I'!C19="bdb","bardzo dobre",IF('semestr I'!C19="db","dobre",IF('semestr I'!C19="pop","poprawne",IF('semestr I'!C19="ndp","nieodpowiednie",IF('semestr I'!C19="ng","naganne"," "))))))</f>
        <v> </v>
      </c>
      <c r="GI1" s="148" t="str">
        <f aca="false">IF('semestr I'!D19=6,"celujący",IF('semestr I'!D19=5,"bardzo dobry",IF('semestr I'!D19=4,"dobry",IF('semestr I'!D19=3,"dostateczny",IF('semestr I'!D19=2,"dopuszczający",IF('semestr I'!D19=1,"niedostateczny",IF('semestr I'!D19="nk","nieklasyfikowany"," ")))))))</f>
        <v> </v>
      </c>
      <c r="GJ1" s="148" t="str">
        <f aca="false">IF('semestr I'!E19=6,"celujący",IF('semestr I'!E19=5,"bardzo dobry",IF('semestr I'!E19=4,"dobry",IF('semestr I'!E19=3,"dostateczny",IF('semestr I'!E19=2,"dopuszczający",IF('semestr I'!E19=1,"niedostateczny",IF('semestr I'!E19="nk","nieklasyfikowany"," ")))))))</f>
        <v> </v>
      </c>
      <c r="GK1" s="149" t="str">
        <f aca="false">IF('semestr I'!F19=6,"celujący",IF('semestr I'!F19=5,"bardzo dobry",IF('semestr I'!F19=4,"dobry",IF('semestr I'!F19=3,"dostateczny",IF('semestr I'!F19=2,"dopuszczający",IF('semestr I'!F19=1,"niedostateczny",IF('semestr I'!F19="nk","nieklasyfikowany"," ")))))))</f>
        <v> </v>
      </c>
      <c r="GL1" s="149" t="str">
        <f aca="false">IF('semestr I'!G19=6,"celujący",IF('semestr I'!G19=5,"bardzo dobry",IF('semestr I'!G19=4,"dobry",IF('semestr I'!G19=3,"dostateczny",IF('semestr I'!G19=2,"dopuszczający",IF('semestr I'!G19=1,"niedostateczny",IF('semestr I'!G19="nk","nieklasyfikowany"," ")))))))</f>
        <v> </v>
      </c>
      <c r="GM1" s="149" t="str">
        <f aca="false">IF('semestr I'!H19=6,"celujący",IF('semestr I'!H19=5,"bardzo dobry",IF('semestr I'!H19=4,"dobry",IF('semestr I'!H19=3,"dostateczny",IF('semestr I'!H19=2,"dopuszczający",IF('semestr I'!H19=1,"niedostateczny",IF('semestr I'!H19="nk","nieklasyfikowany"," ")))))))</f>
        <v> </v>
      </c>
      <c r="GN1" s="149" t="str">
        <f aca="false">IF('semestr I'!I19=6,"celujący",IF('semestr I'!I19=5,"bardzo dobry",IF('semestr I'!I19=4,"dobry",IF('semestr I'!I19=3,"dostateczny",IF('semestr I'!I19=2,"dopuszczający",IF('semestr I'!I19=1,"niedostateczny",IF('semestr I'!I19="nk","nieklasyfikowany"," ")))))))</f>
        <v> </v>
      </c>
      <c r="GO1" s="149" t="str">
        <f aca="false">IF('semestr I'!J19=6,"celujący",IF('semestr I'!J19=5,"bardzo dobry",IF('semestr I'!J19=4,"dobry",IF('semestr I'!J19=3,"dostateczny",IF('semestr I'!J19=2,"dopuszczający",IF('semestr I'!J19=1,"niedostateczny",IF('semestr I'!J19="nk","nieklasyfikowany"," ")))))))</f>
        <v> </v>
      </c>
      <c r="GP1" s="149" t="str">
        <f aca="false">IF('semestr I'!K19=6,"celujący",IF('semestr I'!K19=5,"bardzo dobry",IF('semestr I'!K19=4,"dobry",IF('semestr I'!K19=3,"dostateczny",IF('semestr I'!K19=2,"dopuszczający",IF('semestr I'!K19=1,"niedostateczny",IF('semestr I'!K19="nk","nieklasyfikowany"," ")))))))</f>
        <v> </v>
      </c>
      <c r="GQ1" s="149" t="str">
        <f aca="false">IF('semestr I'!L19=6,"celujący",IF('semestr I'!L19=5,"bardzo dobry",IF('semestr I'!L19=4,"dobry",IF('semestr I'!L19=3,"dostateczny",IF('semestr I'!L19=2,"dopuszczający",IF('semestr I'!L19=1,"niedostateczny",IF('semestr I'!L19="nk","nieklasyfikowany"," ")))))))</f>
        <v> </v>
      </c>
      <c r="GR1" s="149" t="str">
        <f aca="false">IF('semestr I'!M19=6,"celujący",IF('semestr I'!M19=5,"bardzo dobry",IF('semestr I'!M19=4,"dobry",IF('semestr I'!M19=3,"dostateczny",IF('semestr I'!M19=2,"dopuszczający",IF('semestr I'!M19=1,"niedostateczny",IF('semestr I'!M19="nk","nieklasyfikowany"," ")))))))</f>
        <v> </v>
      </c>
      <c r="GS1" s="149" t="str">
        <f aca="false">IF('semestr I'!N19=6,"celujący",IF('semestr I'!N19=5,"bardzo dobry",IF('semestr I'!N19=4,"dobry",IF('semestr I'!N19=3,"dostateczny",IF('semestr I'!N19=2,"dopuszczający",IF('semestr I'!N19=1,"niedostateczny",IF('semestr I'!N19="nk","nieklasyfikowany"," ")))))))</f>
        <v> </v>
      </c>
      <c r="GT1" s="149" t="str">
        <f aca="false">IF('semestr I'!O19=6,"celujący",IF('semestr I'!O19=5,"bardzo dobry",IF('semestr I'!O19=4,"dobry",IF('semestr I'!O19=3,"dostateczny",IF('semestr I'!O19=2,"dopuszczający",IF('semestr I'!O19=1,"niedostateczny",IF('semestr I'!O19="nk","nieklasyfikowany"," ")))))))</f>
        <v> </v>
      </c>
      <c r="GU1" s="149" t="str">
        <f aca="false">IF('semestr I'!P19=6,"celujący",IF('semestr I'!P19=5,"bardzo dobry",IF('semestr I'!P19=4,"dobry",IF('semestr I'!P19=3,"dostateczny",IF('semestr I'!P19=2,"dopuszczający",IF('semestr I'!P19=1,"niedostateczny",IF('semestr I'!P19="nk","nieklasyfikowany"," ")))))))</f>
        <v> </v>
      </c>
      <c r="GV1" s="149" t="str">
        <f aca="false">IF('semestr I'!Q19=6,"celujący",IF('semestr I'!Q19=5,"bardzo dobry",IF('semestr I'!Q19=4,"dobry",IF('semestr I'!Q19=3,"dostateczny",IF('semestr I'!Q19=2,"dopuszczający",IF('semestr I'!Q19=1,"niedostateczny",IF('semestr I'!Q19="nk","nieklasyfikowany"," ")))))))</f>
        <v> </v>
      </c>
      <c r="GW1" s="149" t="str">
        <f aca="false">IF('semestr I'!R19=6,"celujący",IF('semestr I'!R19=5,"bardzo dobry",IF('semestr I'!R19=4,"dobry",IF('semestr I'!R19=3,"dostateczny",IF('semestr I'!R19=2,"dopuszczający",IF('semestr I'!R19=1,"niedostateczny",IF('semestr I'!R19="nk","nieklasyfikowany"," ")))))))</f>
        <v> </v>
      </c>
      <c r="GX1" s="149" t="str">
        <f aca="false">IF('semestr I'!S19=6,"celujący",IF('semestr I'!S19=5,"bardzo dobry",IF('semestr I'!S19=4,"dobry",IF('semestr I'!S19=3,"dostateczny",IF('semestr I'!S19=2,"dopuszczający",IF('semestr I'!S19=1,"niedostateczny",IF('semestr I'!S19="nk","nieklasyfikowany"," ")))))))</f>
        <v> </v>
      </c>
      <c r="GY1" s="150" t="str">
        <f aca="false">IF('semestr I'!T19=6,"celujący",IF('semestr I'!T19=5,"bardzo dobry",IF('semestr I'!T19=4,"dobry",IF('semestr I'!T19=3,"dostateczny",IF('semestr I'!T19=2,"dopuszczający",IF('semestr I'!T19=1,"niedostateczny",IF('semestr I'!T19="nk","nieklasyfikowany"," ")))))))</f>
        <v> </v>
      </c>
      <c r="GZ1" s="151" t="e">
        <f aca="false">VALUE('semestr I'!U19)</f>
        <v>#DIV/0!</v>
      </c>
      <c r="HA1" s="145"/>
      <c r="HB1" s="152" t="n">
        <f aca="false">VALUE('[2]frekwencja semestr I'!S23)</f>
        <v>0</v>
      </c>
      <c r="HC1" s="153" t="n">
        <f aca="false">VALUE('[2]frekwencja semestr I'!T23)</f>
        <v>0</v>
      </c>
      <c r="HD1" s="154" t="n">
        <f aca="false">VALUE('[2]frekwencja semestr I'!U23)</f>
        <v>0</v>
      </c>
    </row>
    <row r="2" customFormat="false" ht="99.95" hidden="false" customHeight="true" outlineLevel="0" collapsed="false">
      <c r="A2" s="146"/>
      <c r="B2" s="145"/>
      <c r="C2" s="157" t="str">
        <f aca="false">T('semestr I'!$C$3)</f>
        <v>zachowanie</v>
      </c>
      <c r="D2" s="158" t="str">
        <f aca="false">T('semestr I'!$D$3)</f>
        <v>religia</v>
      </c>
      <c r="E2" s="158" t="str">
        <f aca="false">T('semestr I'!$E$3)</f>
        <v>j angielski</v>
      </c>
      <c r="F2" s="158" t="str">
        <f aca="false">T('semestr I'!$F$3)</f>
        <v>j. francuski</v>
      </c>
      <c r="G2" s="158" t="str">
        <f aca="false">T('semestr I'!$G$3)</f>
        <v>j. polski</v>
      </c>
      <c r="H2" s="158" t="str">
        <f aca="false">T('semestr I'!$H$3)</f>
        <v>j. niemiecki</v>
      </c>
      <c r="I2" s="158" t="str">
        <f aca="false">T('semestr I'!$I$3)</f>
        <v>muzyka</v>
      </c>
      <c r="J2" s="158" t="str">
        <f aca="false">T('semestr I'!$J$3)</f>
        <v>historia</v>
      </c>
      <c r="K2" s="158" t="str">
        <f aca="false">T('semestr I'!$K$3)</f>
        <v>plastyka</v>
      </c>
      <c r="L2" s="158" t="str">
        <f aca="false">T('semestr I'!$L$3)</f>
        <v>wos</v>
      </c>
      <c r="M2" s="158" t="str">
        <f aca="false">T('semestr I'!$M$3)</f>
        <v>matematyka</v>
      </c>
      <c r="N2" s="158" t="str">
        <f aca="false">T('semestr I'!$N$3)</f>
        <v>fizyka i astro.</v>
      </c>
      <c r="O2" s="158" t="str">
        <f aca="false">T('semestr I'!$O$3)</f>
        <v>chemia</v>
      </c>
      <c r="P2" s="158" t="str">
        <f aca="false">T('semestr I'!$P$3)</f>
        <v>biologia</v>
      </c>
      <c r="Q2" s="158" t="str">
        <f aca="false">T('semestr I'!$Q$3)</f>
        <v>geografia</v>
      </c>
      <c r="R2" s="158" t="str">
        <f aca="false">T('semestr I'!$R$3)</f>
        <v>technika</v>
      </c>
      <c r="S2" s="158" t="str">
        <f aca="false">T('semestr I'!$S$3)</f>
        <v>informatyka</v>
      </c>
      <c r="T2" s="159" t="str">
        <f aca="false">T('semestr I'!$T$3)</f>
        <v>w-f</v>
      </c>
      <c r="U2" s="160" t="str">
        <f aca="false">T('semestr I'!$U$3)</f>
        <v>średnia</v>
      </c>
      <c r="V2" s="145"/>
      <c r="W2" s="161" t="str">
        <f aca="false">T('semestr I'!$AD$3)</f>
        <v>godz.uspraw.</v>
      </c>
      <c r="X2" s="162" t="str">
        <f aca="false">T('semestr I'!$AE$3)</f>
        <v>godz.nieuspraw.</v>
      </c>
      <c r="Y2" s="163" t="str">
        <f aca="false">T('semestr I'!$AF$3)</f>
        <v>spóźnienia</v>
      </c>
      <c r="Z2" s="145"/>
      <c r="AA2" s="156"/>
      <c r="AB2" s="145"/>
      <c r="AC2" s="146"/>
      <c r="AD2" s="145"/>
      <c r="AE2" s="157" t="str">
        <f aca="false">T('semestr I'!$C$3)</f>
        <v>zachowanie</v>
      </c>
      <c r="AF2" s="158" t="str">
        <f aca="false">T('semestr I'!$D$3)</f>
        <v>religia</v>
      </c>
      <c r="AG2" s="158" t="str">
        <f aca="false">T('semestr I'!$E$3)</f>
        <v>j angielski</v>
      </c>
      <c r="AH2" s="158" t="str">
        <f aca="false">T('semestr I'!$F$3)</f>
        <v>j. francuski</v>
      </c>
      <c r="AI2" s="158" t="str">
        <f aca="false">T('semestr I'!$G$3)</f>
        <v>j. polski</v>
      </c>
      <c r="AJ2" s="158" t="str">
        <f aca="false">T('semestr I'!$H$3)</f>
        <v>j. niemiecki</v>
      </c>
      <c r="AK2" s="158" t="str">
        <f aca="false">T('semestr I'!$I$3)</f>
        <v>muzyka</v>
      </c>
      <c r="AL2" s="158" t="str">
        <f aca="false">T('semestr I'!$J$3)</f>
        <v>historia</v>
      </c>
      <c r="AM2" s="158" t="str">
        <f aca="false">T('semestr I'!$K$3)</f>
        <v>plastyka</v>
      </c>
      <c r="AN2" s="158" t="str">
        <f aca="false">T('semestr I'!$L$3)</f>
        <v>wos</v>
      </c>
      <c r="AO2" s="158" t="str">
        <f aca="false">T('semestr I'!$M$3)</f>
        <v>matematyka</v>
      </c>
      <c r="AP2" s="158" t="str">
        <f aca="false">T('semestr I'!$N$3)</f>
        <v>fizyka i astro.</v>
      </c>
      <c r="AQ2" s="158" t="str">
        <f aca="false">T('semestr I'!$O$3)</f>
        <v>chemia</v>
      </c>
      <c r="AR2" s="158" t="str">
        <f aca="false">T('semestr I'!$P$3)</f>
        <v>biologia</v>
      </c>
      <c r="AS2" s="158" t="str">
        <f aca="false">T('semestr I'!$Q$3)</f>
        <v>geografia</v>
      </c>
      <c r="AT2" s="158" t="str">
        <f aca="false">T('semestr I'!$R$3)</f>
        <v>technika</v>
      </c>
      <c r="AU2" s="158" t="str">
        <f aca="false">T('semestr I'!$S$3)</f>
        <v>informatyka</v>
      </c>
      <c r="AV2" s="159" t="str">
        <f aca="false">T('semestr I'!$T$3)</f>
        <v>w-f</v>
      </c>
      <c r="AW2" s="160" t="str">
        <f aca="false">T('semestr I'!$U$3)</f>
        <v>średnia</v>
      </c>
      <c r="AX2" s="145"/>
      <c r="AY2" s="161" t="str">
        <f aca="false">T('semestr I'!$AD$3)</f>
        <v>godz.uspraw.</v>
      </c>
      <c r="AZ2" s="162" t="str">
        <f aca="false">T('semestr I'!$AE$3)</f>
        <v>godz.nieuspraw.</v>
      </c>
      <c r="BA2" s="163" t="str">
        <f aca="false">T('semestr I'!$AF$3)</f>
        <v>spóźnienia</v>
      </c>
      <c r="BB2" s="146"/>
      <c r="BC2" s="145"/>
      <c r="BD2" s="157" t="str">
        <f aca="false">T('semestr I'!$C$3)</f>
        <v>zachowanie</v>
      </c>
      <c r="BE2" s="158" t="str">
        <f aca="false">T('semestr I'!$D$3)</f>
        <v>religia</v>
      </c>
      <c r="BF2" s="158" t="str">
        <f aca="false">T('semestr I'!$E$3)</f>
        <v>j angielski</v>
      </c>
      <c r="BG2" s="158" t="str">
        <f aca="false">T('semestr I'!$F$3)</f>
        <v>j. francuski</v>
      </c>
      <c r="BH2" s="158" t="str">
        <f aca="false">T('semestr I'!$G$3)</f>
        <v>j. polski</v>
      </c>
      <c r="BI2" s="158" t="str">
        <f aca="false">T('semestr I'!$H$3)</f>
        <v>j. niemiecki</v>
      </c>
      <c r="BJ2" s="158" t="str">
        <f aca="false">T('semestr I'!$I$3)</f>
        <v>muzyka</v>
      </c>
      <c r="BK2" s="158" t="str">
        <f aca="false">T('semestr I'!$J$3)</f>
        <v>historia</v>
      </c>
      <c r="BL2" s="158" t="str">
        <f aca="false">T('semestr I'!$K$3)</f>
        <v>plastyka</v>
      </c>
      <c r="BM2" s="158" t="str">
        <f aca="false">T('semestr I'!$L$3)</f>
        <v>wos</v>
      </c>
      <c r="BN2" s="158" t="str">
        <f aca="false">T('semestr I'!$M$3)</f>
        <v>matematyka</v>
      </c>
      <c r="BO2" s="158" t="str">
        <f aca="false">T('semestr I'!$N$3)</f>
        <v>fizyka i astro.</v>
      </c>
      <c r="BP2" s="158" t="str">
        <f aca="false">T('semestr I'!$O$3)</f>
        <v>chemia</v>
      </c>
      <c r="BQ2" s="158" t="str">
        <f aca="false">T('semestr I'!$P$3)</f>
        <v>biologia</v>
      </c>
      <c r="BR2" s="158" t="str">
        <f aca="false">T('semestr I'!$Q$3)</f>
        <v>geografia</v>
      </c>
      <c r="BS2" s="158" t="str">
        <f aca="false">T('semestr I'!$R$3)</f>
        <v>technika</v>
      </c>
      <c r="BT2" s="158" t="str">
        <f aca="false">T('semestr I'!$S$3)</f>
        <v>informatyka</v>
      </c>
      <c r="BU2" s="159" t="str">
        <f aca="false">T('semestr I'!$T$3)</f>
        <v>w-f</v>
      </c>
      <c r="BV2" s="160" t="str">
        <f aca="false">T('semestr I'!$U$3)</f>
        <v>średnia</v>
      </c>
      <c r="BW2" s="145"/>
      <c r="BX2" s="161" t="str">
        <f aca="false">T('semestr I'!$AD$3)</f>
        <v>godz.uspraw.</v>
      </c>
      <c r="BY2" s="162" t="str">
        <f aca="false">T('semestr I'!$AE$3)</f>
        <v>godz.nieuspraw.</v>
      </c>
      <c r="BZ2" s="163" t="str">
        <f aca="false">T('semestr I'!$AF$3)</f>
        <v>spóźnienia</v>
      </c>
      <c r="CA2" s="145"/>
      <c r="CB2" s="156"/>
      <c r="CC2" s="145"/>
      <c r="CD2" s="146"/>
      <c r="CE2" s="145"/>
      <c r="CF2" s="157" t="str">
        <f aca="false">T('semestr I'!$C$3)</f>
        <v>zachowanie</v>
      </c>
      <c r="CG2" s="158" t="str">
        <f aca="false">T('semestr I'!$D$3)</f>
        <v>religia</v>
      </c>
      <c r="CH2" s="158" t="str">
        <f aca="false">T('semestr I'!$E$3)</f>
        <v>j angielski</v>
      </c>
      <c r="CI2" s="158" t="str">
        <f aca="false">T('semestr I'!$F$3)</f>
        <v>j. francuski</v>
      </c>
      <c r="CJ2" s="158" t="str">
        <f aca="false">T('semestr I'!$G$3)</f>
        <v>j. polski</v>
      </c>
      <c r="CK2" s="158" t="str">
        <f aca="false">T('semestr I'!$H$3)</f>
        <v>j. niemiecki</v>
      </c>
      <c r="CL2" s="158" t="str">
        <f aca="false">T('semestr I'!$I$3)</f>
        <v>muzyka</v>
      </c>
      <c r="CM2" s="158" t="str">
        <f aca="false">T('semestr I'!$J$3)</f>
        <v>historia</v>
      </c>
      <c r="CN2" s="158" t="str">
        <f aca="false">T('semestr I'!$K$3)</f>
        <v>plastyka</v>
      </c>
      <c r="CO2" s="158" t="str">
        <f aca="false">T('semestr I'!$L$3)</f>
        <v>wos</v>
      </c>
      <c r="CP2" s="158" t="str">
        <f aca="false">T('semestr I'!$M$3)</f>
        <v>matematyka</v>
      </c>
      <c r="CQ2" s="158" t="str">
        <f aca="false">T('semestr I'!$N$3)</f>
        <v>fizyka i astro.</v>
      </c>
      <c r="CR2" s="158" t="str">
        <f aca="false">T('semestr I'!$O$3)</f>
        <v>chemia</v>
      </c>
      <c r="CS2" s="158" t="str">
        <f aca="false">T('semestr I'!$P$3)</f>
        <v>biologia</v>
      </c>
      <c r="CT2" s="158" t="str">
        <f aca="false">T('semestr I'!$Q$3)</f>
        <v>geografia</v>
      </c>
      <c r="CU2" s="158" t="str">
        <f aca="false">T('semestr I'!$R$3)</f>
        <v>technika</v>
      </c>
      <c r="CV2" s="158" t="str">
        <f aca="false">T('semestr I'!$S$3)</f>
        <v>informatyka</v>
      </c>
      <c r="CW2" s="159" t="str">
        <f aca="false">T('semestr I'!$T$3)</f>
        <v>w-f</v>
      </c>
      <c r="CX2" s="160" t="str">
        <f aca="false">T('semestr I'!$U$3)</f>
        <v>średnia</v>
      </c>
      <c r="CY2" s="145"/>
      <c r="CZ2" s="161" t="str">
        <f aca="false">T('semestr I'!$AD$3)</f>
        <v>godz.uspraw.</v>
      </c>
      <c r="DA2" s="162" t="str">
        <f aca="false">T('semestr I'!$AE$3)</f>
        <v>godz.nieuspraw.</v>
      </c>
      <c r="DB2" s="163" t="str">
        <f aca="false">T('semestr I'!$AF$3)</f>
        <v>spóźnienia</v>
      </c>
      <c r="DC2" s="146"/>
      <c r="DD2" s="145"/>
      <c r="DE2" s="157" t="str">
        <f aca="false">T('semestr I'!$C$3)</f>
        <v>zachowanie</v>
      </c>
      <c r="DF2" s="158" t="str">
        <f aca="false">T('semestr I'!$D$3)</f>
        <v>religia</v>
      </c>
      <c r="DG2" s="158" t="str">
        <f aca="false">T('semestr I'!$E$3)</f>
        <v>j angielski</v>
      </c>
      <c r="DH2" s="158" t="str">
        <f aca="false">T('semestr I'!$F$3)</f>
        <v>j. francuski</v>
      </c>
      <c r="DI2" s="158" t="str">
        <f aca="false">T('semestr I'!$G$3)</f>
        <v>j. polski</v>
      </c>
      <c r="DJ2" s="158" t="str">
        <f aca="false">T('semestr I'!$H$3)</f>
        <v>j. niemiecki</v>
      </c>
      <c r="DK2" s="158" t="str">
        <f aca="false">T('semestr I'!$I$3)</f>
        <v>muzyka</v>
      </c>
      <c r="DL2" s="158" t="str">
        <f aca="false">T('semestr I'!$J$3)</f>
        <v>historia</v>
      </c>
      <c r="DM2" s="158" t="str">
        <f aca="false">T('semestr I'!$K$3)</f>
        <v>plastyka</v>
      </c>
      <c r="DN2" s="158" t="str">
        <f aca="false">T('semestr I'!$L$3)</f>
        <v>wos</v>
      </c>
      <c r="DO2" s="158" t="str">
        <f aca="false">T('semestr I'!$M$3)</f>
        <v>matematyka</v>
      </c>
      <c r="DP2" s="158" t="str">
        <f aca="false">T('semestr I'!$N$3)</f>
        <v>fizyka i astro.</v>
      </c>
      <c r="DQ2" s="158" t="str">
        <f aca="false">T('semestr I'!$O$3)</f>
        <v>chemia</v>
      </c>
      <c r="DR2" s="158" t="str">
        <f aca="false">T('semestr I'!$P$3)</f>
        <v>biologia</v>
      </c>
      <c r="DS2" s="158" t="str">
        <f aca="false">T('semestr I'!$Q$3)</f>
        <v>geografia</v>
      </c>
      <c r="DT2" s="158" t="str">
        <f aca="false">T('semestr I'!$R$3)</f>
        <v>technika</v>
      </c>
      <c r="DU2" s="158" t="str">
        <f aca="false">T('semestr I'!$S$3)</f>
        <v>informatyka</v>
      </c>
      <c r="DV2" s="159" t="str">
        <f aca="false">T('semestr I'!$T$3)</f>
        <v>w-f</v>
      </c>
      <c r="DW2" s="160" t="str">
        <f aca="false">T('semestr I'!$U$3)</f>
        <v>średnia</v>
      </c>
      <c r="DX2" s="145"/>
      <c r="DY2" s="161" t="str">
        <f aca="false">T('semestr I'!$AD$3)</f>
        <v>godz.uspraw.</v>
      </c>
      <c r="DZ2" s="162" t="str">
        <f aca="false">T('semestr I'!$AE$3)</f>
        <v>godz.nieuspraw.</v>
      </c>
      <c r="EA2" s="163" t="str">
        <f aca="false">T('semestr I'!$AF$3)</f>
        <v>spóźnienia</v>
      </c>
      <c r="EB2" s="145"/>
      <c r="EC2" s="156"/>
      <c r="ED2" s="145"/>
      <c r="EE2" s="146"/>
      <c r="EF2" s="145"/>
      <c r="EG2" s="157" t="str">
        <f aca="false">T('semestr I'!$C$3)</f>
        <v>zachowanie</v>
      </c>
      <c r="EH2" s="158" t="str">
        <f aca="false">T('semestr I'!$D$3)</f>
        <v>religia</v>
      </c>
      <c r="EI2" s="158" t="str">
        <f aca="false">T('semestr I'!$E$3)</f>
        <v>j angielski</v>
      </c>
      <c r="EJ2" s="158" t="str">
        <f aca="false">T('semestr I'!$F$3)</f>
        <v>j. francuski</v>
      </c>
      <c r="EK2" s="158" t="str">
        <f aca="false">T('semestr I'!$G$3)</f>
        <v>j. polski</v>
      </c>
      <c r="EL2" s="158" t="str">
        <f aca="false">T('semestr I'!$H$3)</f>
        <v>j. niemiecki</v>
      </c>
      <c r="EM2" s="158" t="str">
        <f aca="false">T('semestr I'!$I$3)</f>
        <v>muzyka</v>
      </c>
      <c r="EN2" s="158" t="str">
        <f aca="false">T('semestr I'!$J$3)</f>
        <v>historia</v>
      </c>
      <c r="EO2" s="158" t="str">
        <f aca="false">T('semestr I'!$K$3)</f>
        <v>plastyka</v>
      </c>
      <c r="EP2" s="158" t="str">
        <f aca="false">T('semestr I'!$L$3)</f>
        <v>wos</v>
      </c>
      <c r="EQ2" s="158" t="str">
        <f aca="false">T('semestr I'!$M$3)</f>
        <v>matematyka</v>
      </c>
      <c r="ER2" s="158" t="str">
        <f aca="false">T('semestr I'!$N$3)</f>
        <v>fizyka i astro.</v>
      </c>
      <c r="ES2" s="158" t="str">
        <f aca="false">T('semestr I'!$O$3)</f>
        <v>chemia</v>
      </c>
      <c r="ET2" s="158" t="str">
        <f aca="false">T('semestr I'!$P$3)</f>
        <v>biologia</v>
      </c>
      <c r="EU2" s="158" t="str">
        <f aca="false">T('semestr I'!$Q$3)</f>
        <v>geografia</v>
      </c>
      <c r="EV2" s="158" t="str">
        <f aca="false">T('semestr I'!$R$3)</f>
        <v>technika</v>
      </c>
      <c r="EW2" s="158" t="str">
        <f aca="false">T('semestr I'!$S$3)</f>
        <v>informatyka</v>
      </c>
      <c r="EX2" s="159" t="str">
        <f aca="false">T('semestr I'!$T$3)</f>
        <v>w-f</v>
      </c>
      <c r="EY2" s="160" t="str">
        <f aca="false">T('semestr I'!$U$3)</f>
        <v>średnia</v>
      </c>
      <c r="EZ2" s="145"/>
      <c r="FA2" s="161" t="str">
        <f aca="false">T('semestr I'!$AD$3)</f>
        <v>godz.uspraw.</v>
      </c>
      <c r="FB2" s="162" t="str">
        <f aca="false">T('semestr I'!$AE$3)</f>
        <v>godz.nieuspraw.</v>
      </c>
      <c r="FC2" s="163" t="str">
        <f aca="false">T('semestr I'!$AF$3)</f>
        <v>spóźnienia</v>
      </c>
      <c r="FD2" s="146"/>
      <c r="FE2" s="145"/>
      <c r="FF2" s="157" t="str">
        <f aca="false">T('semestr I'!$C$3)</f>
        <v>zachowanie</v>
      </c>
      <c r="FG2" s="158" t="str">
        <f aca="false">T('semestr I'!$D$3)</f>
        <v>religia</v>
      </c>
      <c r="FH2" s="158" t="str">
        <f aca="false">T('semestr I'!$E$3)</f>
        <v>j angielski</v>
      </c>
      <c r="FI2" s="158" t="str">
        <f aca="false">T('semestr I'!$F$3)</f>
        <v>j. francuski</v>
      </c>
      <c r="FJ2" s="158" t="str">
        <f aca="false">T('semestr I'!$G$3)</f>
        <v>j. polski</v>
      </c>
      <c r="FK2" s="158" t="str">
        <f aca="false">T('semestr I'!$H$3)</f>
        <v>j. niemiecki</v>
      </c>
      <c r="FL2" s="158" t="str">
        <f aca="false">T('semestr I'!$I$3)</f>
        <v>muzyka</v>
      </c>
      <c r="FM2" s="158" t="str">
        <f aca="false">T('semestr I'!$J$3)</f>
        <v>historia</v>
      </c>
      <c r="FN2" s="158" t="str">
        <f aca="false">T('semestr I'!$K$3)</f>
        <v>plastyka</v>
      </c>
      <c r="FO2" s="158" t="str">
        <f aca="false">T('semestr I'!$L$3)</f>
        <v>wos</v>
      </c>
      <c r="FP2" s="158" t="str">
        <f aca="false">T('semestr I'!$M$3)</f>
        <v>matematyka</v>
      </c>
      <c r="FQ2" s="158" t="str">
        <f aca="false">T('semestr I'!$N$3)</f>
        <v>fizyka i astro.</v>
      </c>
      <c r="FR2" s="158" t="str">
        <f aca="false">T('semestr I'!$O$3)</f>
        <v>chemia</v>
      </c>
      <c r="FS2" s="158" t="str">
        <f aca="false">T('semestr I'!$P$3)</f>
        <v>biologia</v>
      </c>
      <c r="FT2" s="158" t="str">
        <f aca="false">T('semestr I'!$Q$3)</f>
        <v>geografia</v>
      </c>
      <c r="FU2" s="158" t="str">
        <f aca="false">T('semestr I'!$R$3)</f>
        <v>technika</v>
      </c>
      <c r="FV2" s="158" t="str">
        <f aca="false">T('semestr I'!$S$3)</f>
        <v>informatyka</v>
      </c>
      <c r="FW2" s="159" t="str">
        <f aca="false">T('semestr I'!$T$3)</f>
        <v>w-f</v>
      </c>
      <c r="FX2" s="160" t="str">
        <f aca="false">T('semestr I'!$U$3)</f>
        <v>średnia</v>
      </c>
      <c r="FY2" s="145"/>
      <c r="FZ2" s="161" t="str">
        <f aca="false">T('semestr I'!$AD$3)</f>
        <v>godz.uspraw.</v>
      </c>
      <c r="GA2" s="162" t="str">
        <f aca="false">T('semestr I'!$AE$3)</f>
        <v>godz.nieuspraw.</v>
      </c>
      <c r="GB2" s="163" t="str">
        <f aca="false">T('semestr I'!$AF$3)</f>
        <v>spóźnienia</v>
      </c>
      <c r="GC2" s="145"/>
      <c r="GD2" s="156"/>
      <c r="GE2" s="145"/>
      <c r="GF2" s="146"/>
      <c r="GG2" s="145"/>
      <c r="GH2" s="157" t="str">
        <f aca="false">T('semestr I'!$C$3)</f>
        <v>zachowanie</v>
      </c>
      <c r="GI2" s="158" t="str">
        <f aca="false">T('semestr I'!$D$3)</f>
        <v>religia</v>
      </c>
      <c r="GJ2" s="158" t="str">
        <f aca="false">T('semestr I'!$E$3)</f>
        <v>j angielski</v>
      </c>
      <c r="GK2" s="158" t="str">
        <f aca="false">T('semestr I'!$F$3)</f>
        <v>j. francuski</v>
      </c>
      <c r="GL2" s="158" t="str">
        <f aca="false">T('semestr I'!$G$3)</f>
        <v>j. polski</v>
      </c>
      <c r="GM2" s="158" t="str">
        <f aca="false">T('semestr I'!$H$3)</f>
        <v>j. niemiecki</v>
      </c>
      <c r="GN2" s="158" t="str">
        <f aca="false">T('semestr I'!$I$3)</f>
        <v>muzyka</v>
      </c>
      <c r="GO2" s="158" t="str">
        <f aca="false">T('semestr I'!$J$3)</f>
        <v>historia</v>
      </c>
      <c r="GP2" s="158" t="str">
        <f aca="false">T('semestr I'!$K$3)</f>
        <v>plastyka</v>
      </c>
      <c r="GQ2" s="158" t="str">
        <f aca="false">T('semestr I'!$L$3)</f>
        <v>wos</v>
      </c>
      <c r="GR2" s="158" t="str">
        <f aca="false">T('semestr I'!$M$3)</f>
        <v>matematyka</v>
      </c>
      <c r="GS2" s="158" t="str">
        <f aca="false">T('semestr I'!$N$3)</f>
        <v>fizyka i astro.</v>
      </c>
      <c r="GT2" s="158" t="str">
        <f aca="false">T('semestr I'!$O$3)</f>
        <v>chemia</v>
      </c>
      <c r="GU2" s="158" t="str">
        <f aca="false">T('semestr I'!$P$3)</f>
        <v>biologia</v>
      </c>
      <c r="GV2" s="158" t="str">
        <f aca="false">T('semestr I'!$Q$3)</f>
        <v>geografia</v>
      </c>
      <c r="GW2" s="158" t="str">
        <f aca="false">T('semestr I'!$R$3)</f>
        <v>technika</v>
      </c>
      <c r="GX2" s="158" t="str">
        <f aca="false">T('semestr I'!$S$3)</f>
        <v>informatyka</v>
      </c>
      <c r="GY2" s="159" t="str">
        <f aca="false">T('semestr I'!$T$3)</f>
        <v>w-f</v>
      </c>
      <c r="GZ2" s="160" t="str">
        <f aca="false">T('semestr I'!$U$3)</f>
        <v>średnia</v>
      </c>
      <c r="HA2" s="145"/>
      <c r="HB2" s="161" t="str">
        <f aca="false">T('semestr I'!$AD$3)</f>
        <v>godz.uspraw.</v>
      </c>
      <c r="HC2" s="162" t="str">
        <f aca="false">T('semestr I'!$AE$3)</f>
        <v>godz.nieuspraw.</v>
      </c>
      <c r="HD2" s="163" t="str">
        <f aca="false">T('semestr I'!$AF$3)</f>
        <v>spóźnienia</v>
      </c>
    </row>
    <row r="3" customFormat="false" ht="13.5" hidden="false" customHeight="false" outlineLevel="0" collapsed="false">
      <c r="A3" s="164"/>
      <c r="B3" s="145"/>
      <c r="C3" s="16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V3" s="145"/>
      <c r="W3" s="145"/>
      <c r="X3" s="145"/>
      <c r="Y3" s="145"/>
      <c r="Z3" s="145"/>
      <c r="AA3" s="156"/>
      <c r="AB3" s="145"/>
      <c r="AC3" s="164"/>
      <c r="AD3" s="145"/>
      <c r="AE3" s="16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X3" s="145"/>
      <c r="AY3" s="145"/>
      <c r="AZ3" s="145"/>
      <c r="BA3" s="145"/>
      <c r="BB3" s="164"/>
      <c r="BC3" s="145"/>
      <c r="BD3" s="16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W3" s="145"/>
      <c r="BX3" s="145"/>
      <c r="BY3" s="145"/>
      <c r="BZ3" s="145"/>
      <c r="CA3" s="145"/>
      <c r="CB3" s="156"/>
      <c r="CC3" s="145"/>
      <c r="CD3" s="164"/>
      <c r="CE3" s="145"/>
      <c r="CF3" s="16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Y3" s="145"/>
      <c r="CZ3" s="145"/>
      <c r="DA3" s="145"/>
      <c r="DB3" s="145"/>
      <c r="DC3" s="164"/>
      <c r="DD3" s="145"/>
      <c r="DE3" s="16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X3" s="145"/>
      <c r="DY3" s="145"/>
      <c r="DZ3" s="145"/>
      <c r="EA3" s="145"/>
      <c r="EB3" s="145"/>
      <c r="EC3" s="156"/>
      <c r="ED3" s="145"/>
      <c r="EE3" s="164"/>
      <c r="EF3" s="145"/>
      <c r="EG3" s="16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Z3" s="145"/>
      <c r="FA3" s="145"/>
      <c r="FB3" s="145"/>
      <c r="FC3" s="145"/>
      <c r="FD3" s="164"/>
      <c r="FE3" s="145"/>
      <c r="FF3" s="16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Y3" s="145"/>
      <c r="FZ3" s="145"/>
      <c r="GA3" s="145"/>
      <c r="GB3" s="145"/>
      <c r="GC3" s="145"/>
      <c r="GD3" s="156"/>
      <c r="GE3" s="145"/>
      <c r="GF3" s="164"/>
      <c r="GG3" s="145"/>
      <c r="GH3" s="16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HA3" s="145"/>
      <c r="HB3" s="145"/>
      <c r="HC3" s="145"/>
      <c r="HD3" s="145"/>
    </row>
    <row r="4" customFormat="false" ht="12.75" hidden="false" customHeight="false" outlineLevel="0" collapsed="false">
      <c r="A4" s="164"/>
      <c r="B4" s="145"/>
      <c r="C4" s="16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V4" s="145"/>
      <c r="W4" s="145"/>
      <c r="X4" s="145"/>
      <c r="Y4" s="145"/>
      <c r="Z4" s="145"/>
      <c r="AA4" s="156"/>
      <c r="AB4" s="145"/>
      <c r="AC4" s="164"/>
      <c r="AD4" s="145"/>
      <c r="AE4" s="16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X4" s="145"/>
      <c r="AY4" s="145"/>
      <c r="AZ4" s="145"/>
      <c r="BA4" s="145"/>
      <c r="BB4" s="164"/>
      <c r="BC4" s="145"/>
      <c r="BD4" s="16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W4" s="145"/>
      <c r="BX4" s="145"/>
      <c r="BY4" s="145"/>
      <c r="BZ4" s="145"/>
      <c r="CA4" s="145"/>
      <c r="CB4" s="156"/>
      <c r="CC4" s="145"/>
      <c r="CD4" s="164"/>
      <c r="CE4" s="145"/>
      <c r="CF4" s="16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Y4" s="145"/>
      <c r="CZ4" s="145"/>
      <c r="DA4" s="145"/>
      <c r="DB4" s="145"/>
      <c r="DC4" s="164"/>
      <c r="DD4" s="145"/>
      <c r="DE4" s="16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X4" s="145"/>
      <c r="DY4" s="145"/>
      <c r="DZ4" s="145"/>
      <c r="EA4" s="145"/>
      <c r="EB4" s="145"/>
      <c r="EC4" s="156"/>
      <c r="ED4" s="145"/>
      <c r="EE4" s="164"/>
      <c r="EF4" s="145"/>
      <c r="EG4" s="16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Z4" s="145"/>
      <c r="FA4" s="145"/>
      <c r="FB4" s="145"/>
      <c r="FC4" s="145"/>
      <c r="FD4" s="164"/>
      <c r="FE4" s="145"/>
      <c r="FF4" s="16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Y4" s="145"/>
      <c r="FZ4" s="145"/>
      <c r="GA4" s="145"/>
      <c r="GB4" s="145"/>
      <c r="GC4" s="145"/>
      <c r="GD4" s="156"/>
      <c r="GE4" s="145"/>
      <c r="GF4" s="164"/>
      <c r="GG4" s="145"/>
      <c r="GH4" s="16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HA4" s="145"/>
      <c r="HB4" s="145"/>
      <c r="HC4" s="145"/>
      <c r="HD4" s="145"/>
    </row>
    <row r="5" customFormat="false" ht="12.75" hidden="false" customHeight="false" outlineLevel="0" collapsed="false">
      <c r="A5" s="164"/>
      <c r="B5" s="145"/>
      <c r="C5" s="16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V5" s="145"/>
      <c r="W5" s="145"/>
      <c r="X5" s="145"/>
      <c r="Y5" s="145"/>
      <c r="Z5" s="145"/>
      <c r="AA5" s="156"/>
      <c r="AB5" s="145"/>
      <c r="AC5" s="164"/>
      <c r="AD5" s="145"/>
      <c r="AE5" s="16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X5" s="145"/>
      <c r="AY5" s="145"/>
      <c r="AZ5" s="145"/>
      <c r="BA5" s="145"/>
      <c r="BB5" s="164"/>
      <c r="BC5" s="145"/>
      <c r="BD5" s="16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W5" s="145"/>
      <c r="BX5" s="145"/>
      <c r="BY5" s="145"/>
      <c r="BZ5" s="145"/>
      <c r="CA5" s="145"/>
      <c r="CB5" s="156"/>
      <c r="CC5" s="145"/>
      <c r="CD5" s="164"/>
      <c r="CE5" s="145"/>
      <c r="CF5" s="16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Y5" s="145"/>
      <c r="CZ5" s="145"/>
      <c r="DA5" s="145"/>
      <c r="DB5" s="145"/>
      <c r="DC5" s="164"/>
      <c r="DD5" s="145"/>
      <c r="DE5" s="16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X5" s="145"/>
      <c r="DY5" s="145"/>
      <c r="DZ5" s="145"/>
      <c r="EA5" s="145"/>
      <c r="EB5" s="145"/>
      <c r="EC5" s="156"/>
      <c r="ED5" s="145"/>
      <c r="EE5" s="164"/>
      <c r="EF5" s="145"/>
      <c r="EG5" s="16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Z5" s="145"/>
      <c r="FA5" s="145"/>
      <c r="FB5" s="145"/>
      <c r="FC5" s="145"/>
      <c r="FD5" s="164"/>
      <c r="FE5" s="145"/>
      <c r="FF5" s="16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Y5" s="145"/>
      <c r="FZ5" s="145"/>
      <c r="GA5" s="145"/>
      <c r="GB5" s="145"/>
      <c r="GC5" s="145"/>
      <c r="GD5" s="156"/>
      <c r="GE5" s="145"/>
      <c r="GF5" s="164"/>
      <c r="GG5" s="145"/>
      <c r="GH5" s="16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HA5" s="145"/>
      <c r="HB5" s="145"/>
      <c r="HC5" s="145"/>
      <c r="HD5" s="145"/>
    </row>
    <row r="6" customFormat="false" ht="12.75" hidden="false" customHeight="true" outlineLevel="0" collapsed="false">
      <c r="A6" s="164"/>
      <c r="B6" s="145"/>
      <c r="C6" s="16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V6" s="145"/>
      <c r="W6" s="145"/>
      <c r="X6" s="145"/>
      <c r="Y6" s="145"/>
      <c r="Z6" s="145"/>
      <c r="AA6" s="156"/>
      <c r="AB6" s="145"/>
      <c r="AC6" s="164"/>
      <c r="AD6" s="145"/>
      <c r="AE6" s="16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X6" s="145"/>
      <c r="AY6" s="145"/>
      <c r="AZ6" s="145"/>
      <c r="BA6" s="145"/>
      <c r="BB6" s="164"/>
      <c r="BC6" s="145"/>
      <c r="BD6" s="16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W6" s="145"/>
      <c r="BX6" s="145"/>
      <c r="BY6" s="145"/>
      <c r="BZ6" s="145"/>
      <c r="CA6" s="145"/>
      <c r="CB6" s="156"/>
      <c r="CC6" s="145"/>
      <c r="CD6" s="164"/>
      <c r="CE6" s="145"/>
      <c r="CF6" s="16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Y6" s="145"/>
      <c r="CZ6" s="145"/>
      <c r="DA6" s="145"/>
      <c r="DB6" s="145"/>
      <c r="DC6" s="164"/>
      <c r="DD6" s="145"/>
      <c r="DE6" s="16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X6" s="145"/>
      <c r="DY6" s="145"/>
      <c r="DZ6" s="145"/>
      <c r="EA6" s="145"/>
      <c r="EB6" s="145"/>
      <c r="EC6" s="156"/>
      <c r="ED6" s="145"/>
      <c r="EE6" s="164"/>
      <c r="EF6" s="145"/>
      <c r="EG6" s="16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Z6" s="145"/>
      <c r="FA6" s="145"/>
      <c r="FB6" s="145"/>
      <c r="FC6" s="145"/>
      <c r="FD6" s="164"/>
      <c r="FE6" s="145"/>
      <c r="FF6" s="16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Y6" s="145"/>
      <c r="FZ6" s="145"/>
      <c r="GA6" s="145"/>
      <c r="GB6" s="145"/>
      <c r="GC6" s="145"/>
      <c r="GD6" s="156"/>
      <c r="GE6" s="145"/>
      <c r="GF6" s="164"/>
      <c r="GG6" s="145"/>
      <c r="GH6" s="16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HA6" s="145"/>
      <c r="HB6" s="145"/>
      <c r="HC6" s="145"/>
      <c r="HD6" s="145"/>
    </row>
    <row r="7" s="145" customFormat="true" ht="12.75" hidden="false" customHeight="false" outlineLevel="0" collapsed="false">
      <c r="A7" s="166"/>
      <c r="B7" s="167"/>
      <c r="C7" s="168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9"/>
      <c r="AB7" s="167"/>
      <c r="AC7" s="166"/>
      <c r="AD7" s="167"/>
      <c r="AE7" s="168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6"/>
      <c r="BC7" s="167"/>
      <c r="BD7" s="168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9"/>
      <c r="CC7" s="167"/>
      <c r="CD7" s="166"/>
      <c r="CE7" s="167"/>
      <c r="CF7" s="168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6"/>
      <c r="DD7" s="167"/>
      <c r="DE7" s="168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9"/>
      <c r="ED7" s="167"/>
      <c r="EE7" s="166"/>
      <c r="EF7" s="167"/>
      <c r="EG7" s="168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6"/>
      <c r="FE7" s="167"/>
      <c r="FF7" s="168"/>
      <c r="FG7" s="167"/>
      <c r="FH7" s="167"/>
      <c r="FI7" s="167"/>
      <c r="FJ7" s="167"/>
      <c r="FK7" s="167"/>
      <c r="FL7" s="167"/>
      <c r="FM7" s="16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167"/>
      <c r="FY7" s="167"/>
      <c r="FZ7" s="167"/>
      <c r="GA7" s="167"/>
      <c r="GB7" s="167"/>
      <c r="GC7" s="167"/>
      <c r="GD7" s="169"/>
      <c r="GE7" s="167"/>
      <c r="GF7" s="166"/>
      <c r="GG7" s="167"/>
      <c r="GH7" s="168"/>
      <c r="GI7" s="167"/>
      <c r="GJ7" s="167"/>
      <c r="GK7" s="167"/>
      <c r="GL7" s="167"/>
      <c r="GM7" s="167"/>
      <c r="GN7" s="167"/>
      <c r="GO7" s="167"/>
      <c r="GP7" s="167"/>
      <c r="GQ7" s="167"/>
      <c r="GR7" s="167"/>
      <c r="GS7" s="167"/>
      <c r="GT7" s="167"/>
      <c r="GU7" s="167"/>
      <c r="GV7" s="167"/>
      <c r="GW7" s="167"/>
      <c r="GX7" s="167"/>
      <c r="GY7" s="167"/>
      <c r="GZ7" s="167"/>
      <c r="HA7" s="167"/>
      <c r="HB7" s="167"/>
      <c r="HC7" s="167"/>
      <c r="HD7" s="167"/>
    </row>
    <row r="8" customFormat="false" ht="12.75" hidden="false" customHeight="false" outlineLevel="0" collapsed="false">
      <c r="A8" s="164"/>
      <c r="B8" s="145"/>
      <c r="C8" s="16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V8" s="145"/>
      <c r="W8" s="145"/>
      <c r="X8" s="145"/>
      <c r="Y8" s="145"/>
      <c r="Z8" s="145"/>
      <c r="AA8" s="156"/>
      <c r="AB8" s="145"/>
      <c r="AC8" s="164"/>
      <c r="AD8" s="145"/>
      <c r="AE8" s="16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X8" s="145"/>
      <c r="AY8" s="145"/>
      <c r="AZ8" s="145"/>
      <c r="BA8" s="145"/>
      <c r="BB8" s="164"/>
      <c r="BC8" s="145"/>
      <c r="BD8" s="16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W8" s="145"/>
      <c r="BX8" s="145"/>
      <c r="BY8" s="145"/>
      <c r="BZ8" s="145"/>
      <c r="CA8" s="145"/>
      <c r="CB8" s="156"/>
      <c r="CC8" s="145"/>
      <c r="CD8" s="164"/>
      <c r="CE8" s="145"/>
      <c r="CF8" s="16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Y8" s="145"/>
      <c r="CZ8" s="145"/>
      <c r="DA8" s="145"/>
      <c r="DB8" s="145"/>
      <c r="DC8" s="164"/>
      <c r="DD8" s="145"/>
      <c r="DE8" s="16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X8" s="145"/>
      <c r="DY8" s="145"/>
      <c r="DZ8" s="145"/>
      <c r="EA8" s="145"/>
      <c r="EB8" s="145"/>
      <c r="EC8" s="156"/>
      <c r="ED8" s="145"/>
      <c r="EE8" s="164"/>
      <c r="EF8" s="145"/>
      <c r="EG8" s="16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Z8" s="145"/>
      <c r="FA8" s="145"/>
      <c r="FB8" s="145"/>
      <c r="FC8" s="145"/>
      <c r="FD8" s="164"/>
      <c r="FE8" s="145"/>
      <c r="FF8" s="16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Y8" s="145"/>
      <c r="FZ8" s="145"/>
      <c r="GA8" s="145"/>
      <c r="GB8" s="145"/>
      <c r="GC8" s="145"/>
      <c r="GD8" s="156"/>
      <c r="GE8" s="145"/>
      <c r="GF8" s="164"/>
      <c r="GG8" s="145"/>
      <c r="GH8" s="16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HA8" s="145"/>
      <c r="HB8" s="145"/>
      <c r="HC8" s="145"/>
      <c r="HD8" s="145"/>
    </row>
    <row r="9" customFormat="false" ht="12.75" hidden="false" customHeight="false" outlineLevel="0" collapsed="false">
      <c r="A9" s="164"/>
      <c r="B9" s="145"/>
      <c r="C9" s="16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V9" s="145"/>
      <c r="W9" s="145"/>
      <c r="X9" s="145"/>
      <c r="Y9" s="145"/>
      <c r="Z9" s="145"/>
      <c r="AA9" s="156"/>
      <c r="AC9" s="164"/>
      <c r="AD9" s="145"/>
      <c r="AE9" s="16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X9" s="145"/>
      <c r="AY9" s="145"/>
      <c r="AZ9" s="145"/>
      <c r="BA9" s="145"/>
      <c r="BB9" s="164"/>
      <c r="BC9" s="145"/>
      <c r="BD9" s="16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W9" s="145"/>
      <c r="BX9" s="145"/>
      <c r="BY9" s="145"/>
      <c r="BZ9" s="145"/>
      <c r="CA9" s="145"/>
      <c r="CB9" s="156"/>
      <c r="CD9" s="164"/>
      <c r="CE9" s="145"/>
      <c r="CF9" s="16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Y9" s="145"/>
      <c r="CZ9" s="145"/>
      <c r="DA9" s="145"/>
      <c r="DB9" s="145"/>
      <c r="DC9" s="164"/>
      <c r="DD9" s="145"/>
      <c r="DE9" s="16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X9" s="145"/>
      <c r="DY9" s="145"/>
      <c r="DZ9" s="145"/>
      <c r="EA9" s="145"/>
      <c r="EB9" s="145"/>
      <c r="EC9" s="156"/>
      <c r="EE9" s="164"/>
      <c r="EF9" s="145"/>
      <c r="EG9" s="16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Z9" s="145"/>
      <c r="FA9" s="145"/>
      <c r="FB9" s="145"/>
      <c r="FC9" s="145"/>
      <c r="FD9" s="164"/>
      <c r="FE9" s="145"/>
      <c r="FF9" s="16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Y9" s="145"/>
      <c r="FZ9" s="145"/>
      <c r="GA9" s="145"/>
      <c r="GB9" s="145"/>
      <c r="GC9" s="145"/>
      <c r="GD9" s="156"/>
      <c r="GF9" s="164"/>
      <c r="GG9" s="145"/>
      <c r="GH9" s="16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HA9" s="145"/>
      <c r="HB9" s="145"/>
      <c r="HC9" s="145"/>
      <c r="HD9" s="145"/>
    </row>
    <row r="10" customFormat="false" ht="13.5" hidden="false" customHeight="false" outlineLevel="0" collapsed="false">
      <c r="A10" s="164"/>
      <c r="B10" s="145"/>
      <c r="C10" s="16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V10" s="145"/>
      <c r="W10" s="145"/>
      <c r="X10" s="145"/>
      <c r="Y10" s="145"/>
      <c r="Z10" s="145"/>
      <c r="AA10" s="156"/>
      <c r="AC10" s="164"/>
      <c r="AD10" s="145"/>
      <c r="AE10" s="16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X10" s="145"/>
      <c r="AY10" s="145"/>
      <c r="AZ10" s="145"/>
      <c r="BA10" s="145"/>
      <c r="BB10" s="164"/>
      <c r="BC10" s="145"/>
      <c r="BD10" s="16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W10" s="145"/>
      <c r="BX10" s="145"/>
      <c r="BY10" s="145"/>
      <c r="BZ10" s="145"/>
      <c r="CA10" s="145"/>
      <c r="CB10" s="156"/>
      <c r="CD10" s="164"/>
      <c r="CE10" s="145"/>
      <c r="CF10" s="16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Y10" s="145"/>
      <c r="CZ10" s="145"/>
      <c r="DA10" s="145"/>
      <c r="DB10" s="145"/>
      <c r="DC10" s="164"/>
      <c r="DD10" s="145"/>
      <c r="DE10" s="16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X10" s="145"/>
      <c r="DY10" s="145"/>
      <c r="DZ10" s="145"/>
      <c r="EA10" s="145"/>
      <c r="EB10" s="145"/>
      <c r="EC10" s="156"/>
      <c r="EE10" s="164"/>
      <c r="EF10" s="145"/>
      <c r="EG10" s="16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Z10" s="145"/>
      <c r="FA10" s="145"/>
      <c r="FB10" s="145"/>
      <c r="FC10" s="145"/>
      <c r="FD10" s="164"/>
      <c r="FE10" s="145"/>
      <c r="FF10" s="16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Y10" s="145"/>
      <c r="FZ10" s="145"/>
      <c r="GA10" s="145"/>
      <c r="GB10" s="145"/>
      <c r="GC10" s="145"/>
      <c r="GD10" s="156"/>
      <c r="GF10" s="164"/>
      <c r="GG10" s="145"/>
      <c r="GH10" s="16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HA10" s="145"/>
      <c r="HB10" s="145"/>
      <c r="HC10" s="145"/>
      <c r="HD10" s="145"/>
    </row>
    <row r="11" customFormat="false" ht="99.95" hidden="false" customHeight="true" outlineLevel="0" collapsed="false">
      <c r="A11" s="146" t="str">
        <f aca="false">T('[1]lista uczniów'!$D$7)</f>
        <v/>
      </c>
      <c r="B11" s="145"/>
      <c r="C11" s="147" t="str">
        <f aca="false">IF('semestr I'!$C4="wz","wzorowe",IF('semestr I'!$C4="bdb","bardzo dobre",IF('semestr I'!$C4="db","dobre",IF('semestr I'!$C4="pop","poprawne",IF('semestr I'!$C4="ndp","nieodpowiednie",IF('semestr I'!$C4="ng","naganne"," "))))))</f>
        <v> </v>
      </c>
      <c r="D11" s="148" t="str">
        <f aca="false">IF('semestr I'!D4=6,"celujący",IF('semestr I'!D4=5,"bardzo dobry",IF('semestr I'!D4=4,"dobry",IF('semestr I'!D4=3,"dostateczny",IF('semestr I'!D4=2,"dopuszczający",IF('semestr I'!D4=1,"niedostateczny",IF('semestr I'!D4="nk","nieklasyfikowany"," ")))))))</f>
        <v> </v>
      </c>
      <c r="E11" s="148" t="str">
        <f aca="false">IF('semestr I'!E4=6,"celujący",IF('semestr I'!E4=5,"bardzo dobry",IF('semestr I'!E4=4,"dobry",IF('semestr I'!E4=3,"dostateczny",IF('semestr I'!E4=2,"dopuszczający",IF('semestr I'!E4=1,"niedostateczny",IF('semestr I'!E4="nk","nieklasyfikowany"," ")))))))</f>
        <v> </v>
      </c>
      <c r="F11" s="149" t="str">
        <f aca="false">IF('semestr I'!F4=6,"celujący",IF('semestr I'!F4=5,"bardzo dobry",IF('semestr I'!F4=4,"dobry",IF('semestr I'!F4=3,"dostateczny",IF('semestr I'!F4=2,"dopuszczający",IF('semestr I'!F4=1,"niedostateczny",IF('semestr I'!F4="nk","nieklasyfikowany"," ")))))))</f>
        <v> </v>
      </c>
      <c r="G11" s="149" t="str">
        <f aca="false">IF('semestr I'!G4=6,"celujący",IF('semestr I'!G4=5,"bardzo dobry",IF('semestr I'!G4=4,"dobry",IF('semestr I'!G4=3,"dostateczny",IF('semestr I'!G4=2,"dopuszczający",IF('semestr I'!G4=1,"niedostateczny",IF('semestr I'!G4="nk","nieklasyfikowany"," ")))))))</f>
        <v> </v>
      </c>
      <c r="H11" s="149" t="str">
        <f aca="false">IF('semestr I'!H4=6,"celujący",IF('semestr I'!H4=5,"bardzo dobry",IF('semestr I'!H4=4,"dobry",IF('semestr I'!H4=3,"dostateczny",IF('semestr I'!H4=2,"dopuszczający",IF('semestr I'!H4=1,"niedostateczny",IF('semestr I'!H4="nk","nieklasyfikowany"," ")))))))</f>
        <v> </v>
      </c>
      <c r="I11" s="149" t="str">
        <f aca="false">IF('semestr I'!I4=6,"celujący",IF('semestr I'!I4=5,"bardzo dobry",IF('semestr I'!I4=4,"dobry",IF('semestr I'!I4=3,"dostateczny",IF('semestr I'!I4=2,"dopuszczający",IF('semestr I'!I4=1,"niedostateczny",IF('semestr I'!I4="nk","nieklasyfikowany"," ")))))))</f>
        <v> </v>
      </c>
      <c r="J11" s="149" t="str">
        <f aca="false">IF('semestr I'!J4=6,"celujący",IF('semestr I'!J4=5,"bardzo dobry",IF('semestr I'!J4=4,"dobry",IF('semestr I'!J4=3,"dostateczny",IF('semestr I'!J4=2,"dopuszczający",IF('semestr I'!J4=1,"niedostateczny",IF('semestr I'!J4="nk","nieklasyfikowany"," ")))))))</f>
        <v> </v>
      </c>
      <c r="K11" s="149" t="str">
        <f aca="false">IF('semestr I'!K4=6,"celujący",IF('semestr I'!K4=5,"bardzo dobry",IF('semestr I'!K4=4,"dobry",IF('semestr I'!K4=3,"dostateczny",IF('semestr I'!K4=2,"dopuszczający",IF('semestr I'!K4=1,"niedostateczny",IF('semestr I'!K4="nk","nieklasyfikowany"," ")))))))</f>
        <v> </v>
      </c>
      <c r="L11" s="149" t="str">
        <f aca="false">IF('semestr I'!L4=6,"celujący",IF('semestr I'!L4=5,"bardzo dobry",IF('semestr I'!L4=4,"dobry",IF('semestr I'!L4=3,"dostateczny",IF('semestr I'!L4=2,"dopuszczający",IF('semestr I'!L4=1,"niedostateczny",IF('semestr I'!L4="nk","nieklasyfikowany"," ")))))))</f>
        <v> </v>
      </c>
      <c r="M11" s="149" t="str">
        <f aca="false">IF('semestr I'!M4=6,"celujący",IF('semestr I'!M4=5,"bardzo dobry",IF('semestr I'!M4=4,"dobry",IF('semestr I'!M4=3,"dostateczny",IF('semestr I'!M4=2,"dopuszczający",IF('semestr I'!M4=1,"niedostateczny",IF('semestr I'!M4="nk","nieklasyfikowany"," ")))))))</f>
        <v> </v>
      </c>
      <c r="N11" s="149" t="str">
        <f aca="false">IF('semestr I'!N4=6,"celujący",IF('semestr I'!N4=5,"bardzo dobry",IF('semestr I'!N4=4,"dobry",IF('semestr I'!N4=3,"dostateczny",IF('semestr I'!N4=2,"dopuszczający",IF('semestr I'!N4=1,"niedostateczny",IF('semestr I'!N4="nk","nieklasyfikowany"," ")))))))</f>
        <v> </v>
      </c>
      <c r="O11" s="149" t="str">
        <f aca="false">IF('semestr I'!O4=6,"celujący",IF('semestr I'!O4=5,"bardzo dobry",IF('semestr I'!O4=4,"dobry",IF('semestr I'!O4=3,"dostateczny",IF('semestr I'!O4=2,"dopuszczający",IF('semestr I'!O4=1,"niedostateczny",IF('semestr I'!O4="nk","nieklasyfikowany"," ")))))))</f>
        <v> </v>
      </c>
      <c r="P11" s="149" t="str">
        <f aca="false">IF('semestr I'!P4=6,"celujący",IF('semestr I'!P4=5,"bardzo dobry",IF('semestr I'!P4=4,"dobry",IF('semestr I'!P4=3,"dostateczny",IF('semestr I'!P4=2,"dopuszczający",IF('semestr I'!P4=1,"niedostateczny",IF('semestr I'!P4="nk","nieklasyfikowany"," ")))))))</f>
        <v> </v>
      </c>
      <c r="Q11" s="149" t="str">
        <f aca="false">IF('semestr I'!Q4=6,"celujący",IF('semestr I'!Q4=5,"bardzo dobry",IF('semestr I'!Q4=4,"dobry",IF('semestr I'!Q4=3,"dostateczny",IF('semestr I'!Q4=2,"dopuszczający",IF('semestr I'!Q4=1,"niedostateczny",IF('semestr I'!Q4="nk","nieklasyfikowany"," ")))))))</f>
        <v> </v>
      </c>
      <c r="R11" s="149" t="str">
        <f aca="false">IF('semestr I'!R4=6,"celujący",IF('semestr I'!R4=5,"bardzo dobry",IF('semestr I'!R4=4,"dobry",IF('semestr I'!R4=3,"dostateczny",IF('semestr I'!R4=2,"dopuszczający",IF('semestr I'!R4=1,"niedostateczny",IF('semestr I'!R4="nk","nieklasyfikowany"," ")))))))</f>
        <v> </v>
      </c>
      <c r="S11" s="149" t="str">
        <f aca="false">IF('semestr I'!S4=6,"celujący",IF('semestr I'!S4=5,"bardzo dobry",IF('semestr I'!S4=4,"dobry",IF('semestr I'!S4=3,"dostateczny",IF('semestr I'!S4=2,"dopuszczający",IF('semestr I'!S4=1,"niedostateczny",IF('semestr I'!S4="nk","nieklasyfikowany"," ")))))))</f>
        <v> </v>
      </c>
      <c r="T11" s="150" t="str">
        <f aca="false">IF('semestr I'!T4=6,"celujący",IF('semestr I'!T4=5,"bardzo dobry",IF('semestr I'!T4=4,"dobry",IF('semestr I'!T4=3,"dostateczny",IF('semestr I'!T4=2,"dopuszczający",IF('semestr I'!T4=1,"niedostateczny",IF('semestr I'!T4="nk","nieklasyfikowany"," ")))))))</f>
        <v> </v>
      </c>
      <c r="U11" s="151" t="e">
        <f aca="false">VALUE('semestr I'!U4)</f>
        <v>#DIV/0!</v>
      </c>
      <c r="V11" s="145"/>
      <c r="W11" s="152" t="n">
        <f aca="false">VALUE('[2]frekwencja semestr I'!S8)</f>
        <v>0</v>
      </c>
      <c r="X11" s="153" t="n">
        <f aca="false">VALUE('[2]frekwencja semestr I'!T8)</f>
        <v>0</v>
      </c>
      <c r="Y11" s="154" t="n">
        <f aca="false">VALUE('[2]frekwencja semestr I'!U8)</f>
        <v>0</v>
      </c>
      <c r="Z11" s="155"/>
      <c r="AA11" s="156"/>
      <c r="AC11" s="146" t="str">
        <f aca="false">T('[1]lista uczniów'!D8)</f>
        <v/>
      </c>
      <c r="AD11" s="145"/>
      <c r="AE11" s="147" t="str">
        <f aca="false">IF('semestr I'!$C5="wz","wzorowe",IF('semestr I'!$C5="bdb","bardzo dobre",IF('semestr I'!$C5="db","dobre",IF('semestr I'!$C5="pop","poprawne",IF('semestr I'!$C5="ndp","nieodpowiednie",IF('semestr I'!$C5="ng","naganne"," "))))))</f>
        <v> </v>
      </c>
      <c r="AF11" s="148" t="str">
        <f aca="false">IF('semestr I'!D5=6,"celujący",IF('semestr I'!D5=5,"bardzo dobry",IF('semestr I'!D5=4,"dobry",IF('semestr I'!D5=3,"dostateczny",IF('semestr I'!D5=2,"dopuszczający",IF('semestr I'!D5=1,"niedostateczny",IF('semestr I'!D5="nk","nieklasyfikowany"," ")))))))</f>
        <v> </v>
      </c>
      <c r="AG11" s="148" t="str">
        <f aca="false">IF('semestr I'!E5=6,"celujący",IF('semestr I'!E5=5,"bardzo dobry",IF('semestr I'!E5=4,"dobry",IF('semestr I'!E5=3,"dostateczny",IF('semestr I'!E5=2,"dopuszczający",IF('semestr I'!E5=1,"niedostateczny",IF('semestr I'!E5="nk","nieklasyfikowany"," ")))))))</f>
        <v> </v>
      </c>
      <c r="AH11" s="149" t="str">
        <f aca="false">IF('semestr I'!F5=6,"celujący",IF('semestr I'!F5=5,"bardzo dobry",IF('semestr I'!F5=4,"dobry",IF('semestr I'!F5=3,"dostateczny",IF('semestr I'!F5=2,"dopuszczający",IF('semestr I'!F5=1,"niedostateczny",IF('semestr I'!F5="nk","nieklasyfikowany"," ")))))))</f>
        <v> </v>
      </c>
      <c r="AI11" s="149" t="str">
        <f aca="false">IF('semestr I'!G5=6,"celujący",IF('semestr I'!G5=5,"bardzo dobry",IF('semestr I'!G5=4,"dobry",IF('semestr I'!G5=3,"dostateczny",IF('semestr I'!G5=2,"dopuszczający",IF('semestr I'!G5=1,"niedostateczny",IF('semestr I'!G5="nk","nieklasyfikowany"," ")))))))</f>
        <v> </v>
      </c>
      <c r="AJ11" s="149" t="str">
        <f aca="false">IF('semestr I'!H5=6,"celujący",IF('semestr I'!H5=5,"bardzo dobry",IF('semestr I'!H5=4,"dobry",IF('semestr I'!H5=3,"dostateczny",IF('semestr I'!H5=2,"dopuszczający",IF('semestr I'!H5=1,"niedostateczny",IF('semestr I'!H5="nk","nieklasyfikowany"," ")))))))</f>
        <v> </v>
      </c>
      <c r="AK11" s="149" t="str">
        <f aca="false">IF('semestr I'!I5=6,"celujący",IF('semestr I'!I5=5,"bardzo dobry",IF('semestr I'!I5=4,"dobry",IF('semestr I'!I5=3,"dostateczny",IF('semestr I'!I5=2,"dopuszczający",IF('semestr I'!I5=1,"niedostateczny",IF('semestr I'!I5="nk","nieklasyfikowany"," ")))))))</f>
        <v> </v>
      </c>
      <c r="AL11" s="149" t="str">
        <f aca="false">IF('semestr I'!J5=6,"celujący",IF('semestr I'!J5=5,"bardzo dobry",IF('semestr I'!J5=4,"dobry",IF('semestr I'!J5=3,"dostateczny",IF('semestr I'!J5=2,"dopuszczający",IF('semestr I'!J5=1,"niedostateczny",IF('semestr I'!J5="nk","nieklasyfikowany"," ")))))))</f>
        <v> </v>
      </c>
      <c r="AM11" s="149" t="str">
        <f aca="false">IF('semestr I'!K5=6,"celujący",IF('semestr I'!K5=5,"bardzo dobry",IF('semestr I'!K5=4,"dobry",IF('semestr I'!K5=3,"dostateczny",IF('semestr I'!K5=2,"dopuszczający",IF('semestr I'!K5=1,"niedostateczny",IF('semestr I'!K5="nk","nieklasyfikowany"," ")))))))</f>
        <v> </v>
      </c>
      <c r="AN11" s="149" t="str">
        <f aca="false">IF('semestr I'!L5=6,"celujący",IF('semestr I'!L5=5,"bardzo dobry",IF('semestr I'!L5=4,"dobry",IF('semestr I'!L5=3,"dostateczny",IF('semestr I'!L5=2,"dopuszczający",IF('semestr I'!L5=1,"niedostateczny",IF('semestr I'!L5="nk","nieklasyfikowany"," ")))))))</f>
        <v> </v>
      </c>
      <c r="AO11" s="149" t="str">
        <f aca="false">IF('semestr I'!M5=6,"celujący",IF('semestr I'!M5=5,"bardzo dobry",IF('semestr I'!M5=4,"dobry",IF('semestr I'!M5=3,"dostateczny",IF('semestr I'!M5=2,"dopuszczający",IF('semestr I'!M5=1,"niedostateczny",IF('semestr I'!M5="nk","nieklasyfikowany"," ")))))))</f>
        <v> </v>
      </c>
      <c r="AP11" s="149" t="str">
        <f aca="false">IF('semestr I'!N5=6,"celujący",IF('semestr I'!N5=5,"bardzo dobry",IF('semestr I'!N5=4,"dobry",IF('semestr I'!N5=3,"dostateczny",IF('semestr I'!N5=2,"dopuszczający",IF('semestr I'!N5=1,"niedostateczny",IF('semestr I'!N5="nk","nieklasyfikowany"," ")))))))</f>
        <v> </v>
      </c>
      <c r="AQ11" s="149" t="str">
        <f aca="false">IF('semestr I'!O5=6,"celujący",IF('semestr I'!O5=5,"bardzo dobry",IF('semestr I'!O5=4,"dobry",IF('semestr I'!O5=3,"dostateczny",IF('semestr I'!O5=2,"dopuszczający",IF('semestr I'!O5=1,"niedostateczny",IF('semestr I'!O5="nk","nieklasyfikowany"," ")))))))</f>
        <v> </v>
      </c>
      <c r="AR11" s="149" t="str">
        <f aca="false">IF('semestr I'!P5=6,"celujący",IF('semestr I'!P5=5,"bardzo dobry",IF('semestr I'!P5=4,"dobry",IF('semestr I'!P5=3,"dostateczny",IF('semestr I'!P5=2,"dopuszczający",IF('semestr I'!P5=1,"niedostateczny",IF('semestr I'!P5="nk","nieklasyfikowany"," ")))))))</f>
        <v> </v>
      </c>
      <c r="AS11" s="149" t="str">
        <f aca="false">IF('semestr I'!Q5=6,"celujący",IF('semestr I'!Q5=5,"bardzo dobry",IF('semestr I'!Q5=4,"dobry",IF('semestr I'!Q5=3,"dostateczny",IF('semestr I'!Q5=2,"dopuszczający",IF('semestr I'!Q5=1,"niedostateczny",IF('semestr I'!Q5="nk","nieklasyfikowany"," ")))))))</f>
        <v> </v>
      </c>
      <c r="AT11" s="149" t="str">
        <f aca="false">IF('semestr I'!R5=6,"celujący",IF('semestr I'!R5=5,"bardzo dobry",IF('semestr I'!R5=4,"dobry",IF('semestr I'!R5=3,"dostateczny",IF('semestr I'!R5=2,"dopuszczający",IF('semestr I'!R5=1,"niedostateczny",IF('semestr I'!R5="nk","nieklasyfikowany"," ")))))))</f>
        <v> </v>
      </c>
      <c r="AU11" s="149" t="str">
        <f aca="false">IF('semestr I'!S5=6,"celujący",IF('semestr I'!S5=5,"bardzo dobry",IF('semestr I'!S5=4,"dobry",IF('semestr I'!S5=3,"dostateczny",IF('semestr I'!S5=2,"dopuszczający",IF('semestr I'!S5=1,"niedostateczny",IF('semestr I'!S5="nk","nieklasyfikowany"," ")))))))</f>
        <v> </v>
      </c>
      <c r="AV11" s="150" t="str">
        <f aca="false">IF('semestr I'!T5=6,"celujący",IF('semestr I'!T5=5,"bardzo dobry",IF('semestr I'!T5=4,"dobry",IF('semestr I'!T5=3,"dostateczny",IF('semestr I'!T5=2,"dopuszczający",IF('semestr I'!T5=1,"niedostateczny",IF('semestr I'!T5="nk","nieklasyfikowany"," ")))))))</f>
        <v> </v>
      </c>
      <c r="AW11" s="151" t="e">
        <f aca="false">VALUE('semestr I'!U5)</f>
        <v>#DIV/0!</v>
      </c>
      <c r="AX11" s="145"/>
      <c r="AY11" s="152" t="n">
        <f aca="false">VALUE('[2]frekwencja semestr I'!S9)</f>
        <v>0</v>
      </c>
      <c r="AZ11" s="153" t="n">
        <f aca="false">VALUE('[2]frekwencja semestr I'!T9)</f>
        <v>0</v>
      </c>
      <c r="BA11" s="154" t="n">
        <f aca="false">VALUE('[2]frekwencja semestr I'!U9)</f>
        <v>0</v>
      </c>
      <c r="BB11" s="146" t="str">
        <f aca="false">T('[1]lista uczniów'!D11)</f>
        <v/>
      </c>
      <c r="BC11" s="145"/>
      <c r="BD11" s="147" t="str">
        <f aca="false">IF('semestr I'!$C8="wz","wzorowe",IF('semestr I'!$C8="bdb","bardzo dobre",IF('semestr I'!$C8="db","dobre",IF('semestr I'!$C8="pop","poprawne",IF('semestr I'!$C8="ndp","nieodpowiednie",IF('semestr I'!$C8="ng","naganne"," "))))))</f>
        <v> </v>
      </c>
      <c r="BE11" s="148" t="str">
        <f aca="false">IF('semestr I'!D8=6,"celujący",IF('semestr I'!D8=5,"bardzo dobry",IF('semestr I'!D8=4,"dobry",IF('semestr I'!D8=3,"dostateczny",IF('semestr I'!D8=2,"dopuszczający",IF('semestr I'!D8=1,"niedostateczny",IF('semestr I'!D8="nk","nieklasyfikowany"," ")))))))</f>
        <v> </v>
      </c>
      <c r="BF11" s="148" t="str">
        <f aca="false">IF('semestr I'!E8=6,"celujący",IF('semestr I'!E8=5,"bardzo dobry",IF('semestr I'!E8=4,"dobry",IF('semestr I'!E8=3,"dostateczny",IF('semestr I'!E8=2,"dopuszczający",IF('semestr I'!E8=1,"niedostateczny",IF('semestr I'!E8="nk","nieklasyfikowany"," ")))))))</f>
        <v> </v>
      </c>
      <c r="BG11" s="149" t="str">
        <f aca="false">IF('semestr I'!F8=6,"celujący",IF('semestr I'!F8=5,"bardzo dobry",IF('semestr I'!F8=4,"dobry",IF('semestr I'!F8=3,"dostateczny",IF('semestr I'!F8=2,"dopuszczający",IF('semestr I'!F8=1,"niedostateczny",IF('semestr I'!F8="nk","nieklasyfikowany"," ")))))))</f>
        <v> </v>
      </c>
      <c r="BH11" s="149" t="str">
        <f aca="false">IF('semestr I'!G8=6,"celujący",IF('semestr I'!G8=5,"bardzo dobry",IF('semestr I'!G8=4,"dobry",IF('semestr I'!G8=3,"dostateczny",IF('semestr I'!G8=2,"dopuszczający",IF('semestr I'!G8=1,"niedostateczny",IF('semestr I'!G8="nk","nieklasyfikowany"," ")))))))</f>
        <v> </v>
      </c>
      <c r="BI11" s="149" t="str">
        <f aca="false">IF('semestr I'!H8=6,"celujący",IF('semestr I'!H8=5,"bardzo dobry",IF('semestr I'!H8=4,"dobry",IF('semestr I'!H8=3,"dostateczny",IF('semestr I'!H8=2,"dopuszczający",IF('semestr I'!H8=1,"niedostateczny",IF('semestr I'!H8="nk","nieklasyfikowany"," ")))))))</f>
        <v> </v>
      </c>
      <c r="BJ11" s="149" t="str">
        <f aca="false">IF('semestr I'!I8=6,"celujący",IF('semestr I'!I8=5,"bardzo dobry",IF('semestr I'!I8=4,"dobry",IF('semestr I'!I8=3,"dostateczny",IF('semestr I'!I8=2,"dopuszczający",IF('semestr I'!I8=1,"niedostateczny",IF('semestr I'!I8="nk","nieklasyfikowany"," ")))))))</f>
        <v> </v>
      </c>
      <c r="BK11" s="149" t="str">
        <f aca="false">IF('semestr I'!J8=6,"celujący",IF('semestr I'!J8=5,"bardzo dobry",IF('semestr I'!J8=4,"dobry",IF('semestr I'!J8=3,"dostateczny",IF('semestr I'!J8=2,"dopuszczający",IF('semestr I'!J8=1,"niedostateczny",IF('semestr I'!J8="nk","nieklasyfikowany"," ")))))))</f>
        <v> </v>
      </c>
      <c r="BL11" s="149" t="str">
        <f aca="false">IF('semestr I'!K8=6,"celujący",IF('semestr I'!K8=5,"bardzo dobry",IF('semestr I'!K8=4,"dobry",IF('semestr I'!K8=3,"dostateczny",IF('semestr I'!K8=2,"dopuszczający",IF('semestr I'!K8=1,"niedostateczny",IF('semestr I'!K8="nk","nieklasyfikowany"," ")))))))</f>
        <v> </v>
      </c>
      <c r="BM11" s="149" t="str">
        <f aca="false">IF('semestr I'!L8=6,"celujący",IF('semestr I'!L8=5,"bardzo dobry",IF('semestr I'!L8=4,"dobry",IF('semestr I'!L8=3,"dostateczny",IF('semestr I'!L8=2,"dopuszczający",IF('semestr I'!L8=1,"niedostateczny",IF('semestr I'!L8="nk","nieklasyfikowany"," ")))))))</f>
        <v> </v>
      </c>
      <c r="BN11" s="149" t="str">
        <f aca="false">IF('semestr I'!M8=6,"celujący",IF('semestr I'!M8=5,"bardzo dobry",IF('semestr I'!M8=4,"dobry",IF('semestr I'!M8=3,"dostateczny",IF('semestr I'!M8=2,"dopuszczający",IF('semestr I'!M8=1,"niedostateczny",IF('semestr I'!M8="nk","nieklasyfikowany"," ")))))))</f>
        <v> </v>
      </c>
      <c r="BO11" s="149" t="str">
        <f aca="false">IF('semestr I'!N8=6,"celujący",IF('semestr I'!N8=5,"bardzo dobry",IF('semestr I'!N8=4,"dobry",IF('semestr I'!N8=3,"dostateczny",IF('semestr I'!N8=2,"dopuszczający",IF('semestr I'!N8=1,"niedostateczny",IF('semestr I'!N8="nk","nieklasyfikowany"," ")))))))</f>
        <v> </v>
      </c>
      <c r="BP11" s="149" t="str">
        <f aca="false">IF('semestr I'!O8=6,"celujący",IF('semestr I'!O8=5,"bardzo dobry",IF('semestr I'!O8=4,"dobry",IF('semestr I'!O8=3,"dostateczny",IF('semestr I'!O8=2,"dopuszczający",IF('semestr I'!O8=1,"niedostateczny",IF('semestr I'!O8="nk","nieklasyfikowany"," ")))))))</f>
        <v> </v>
      </c>
      <c r="BQ11" s="149" t="str">
        <f aca="false">IF('semestr I'!P8=6,"celujący",IF('semestr I'!P8=5,"bardzo dobry",IF('semestr I'!P8=4,"dobry",IF('semestr I'!P8=3,"dostateczny",IF('semestr I'!P8=2,"dopuszczający",IF('semestr I'!P8=1,"niedostateczny",IF('semestr I'!P8="nk","nieklasyfikowany"," ")))))))</f>
        <v> </v>
      </c>
      <c r="BR11" s="149" t="str">
        <f aca="false">IF('semestr I'!Q8=6,"celujący",IF('semestr I'!Q8=5,"bardzo dobry",IF('semestr I'!Q8=4,"dobry",IF('semestr I'!Q8=3,"dostateczny",IF('semestr I'!Q8=2,"dopuszczający",IF('semestr I'!Q8=1,"niedostateczny",IF('semestr I'!Q8="nk","nieklasyfikowany"," ")))))))</f>
        <v> </v>
      </c>
      <c r="BS11" s="149" t="str">
        <f aca="false">IF('semestr I'!R8=6,"celujący",IF('semestr I'!R8=5,"bardzo dobry",IF('semestr I'!R8=4,"dobry",IF('semestr I'!R8=3,"dostateczny",IF('semestr I'!R8=2,"dopuszczający",IF('semestr I'!R8=1,"niedostateczny",IF('semestr I'!R8="nk","nieklasyfikowany"," ")))))))</f>
        <v> </v>
      </c>
      <c r="BT11" s="149" t="str">
        <f aca="false">IF('semestr I'!S8=6,"celujący",IF('semestr I'!S8=5,"bardzo dobry",IF('semestr I'!S8=4,"dobry",IF('semestr I'!S8=3,"dostateczny",IF('semestr I'!S8=2,"dopuszczający",IF('semestr I'!S8=1,"niedostateczny",IF('semestr I'!S8="nk","nieklasyfikowany"," ")))))))</f>
        <v> </v>
      </c>
      <c r="BU11" s="150" t="str">
        <f aca="false">IF('semestr I'!T8=6,"celujący",IF('semestr I'!T8=5,"bardzo dobry",IF('semestr I'!T8=4,"dobry",IF('semestr I'!T8=3,"dostateczny",IF('semestr I'!T8=2,"dopuszczający",IF('semestr I'!T8=1,"niedostateczny",IF('semestr I'!T8="nk","nieklasyfikowany"," ")))))))</f>
        <v> </v>
      </c>
      <c r="BV11" s="151" t="e">
        <f aca="false">VALUE('semestr I'!U8)</f>
        <v>#DIV/0!</v>
      </c>
      <c r="BW11" s="145"/>
      <c r="BX11" s="152" t="n">
        <f aca="false">VALUE('[2]frekwencja semestr I'!S12)</f>
        <v>0</v>
      </c>
      <c r="BY11" s="153" t="n">
        <f aca="false">VALUE('[2]frekwencja semestr I'!T12)</f>
        <v>0</v>
      </c>
      <c r="BZ11" s="154" t="n">
        <f aca="false">VALUE('[2]frekwencja semestr I'!U12)</f>
        <v>0</v>
      </c>
      <c r="CA11" s="155"/>
      <c r="CB11" s="156"/>
      <c r="CD11" s="146" t="str">
        <f aca="false">T('[1]lista uczniów'!D12)</f>
        <v/>
      </c>
      <c r="CE11" s="145"/>
      <c r="CF11" s="147" t="str">
        <f aca="false">IF('semestr I'!C9="wz","wzorowe",IF('semestr I'!C9="bdb","bardzo dobre",IF('semestr I'!C9="db","dobre",IF('semestr I'!C9="pop","poprawne",IF('semestr I'!C9="ndp","nieodpowiednie",IF('semestr I'!C9="ng","naganne"," "))))))</f>
        <v> </v>
      </c>
      <c r="CG11" s="148" t="str">
        <f aca="false">IF('semestr I'!D9=6,"celujący",IF('semestr I'!D9=5,"bardzo dobry",IF('semestr I'!D9=4,"dobry",IF('semestr I'!D9=3,"dostateczny",IF('semestr I'!D9=2,"dopuszczający",IF('semestr I'!D9=1,"niedostateczny",IF('semestr I'!D9="nk","nieklasyfikowany"," ")))))))</f>
        <v> </v>
      </c>
      <c r="CH11" s="148" t="str">
        <f aca="false">IF('semestr I'!E9=6,"celujący",IF('semestr I'!E9=5,"bardzo dobry",IF('semestr I'!E9=4,"dobry",IF('semestr I'!E9=3,"dostateczny",IF('semestr I'!E9=2,"dopuszczający",IF('semestr I'!E9=1,"niedostateczny",IF('semestr I'!E9="nk","nieklasyfikowany"," ")))))))</f>
        <v> </v>
      </c>
      <c r="CI11" s="149" t="str">
        <f aca="false">IF('semestr I'!F9=6,"celujący",IF('semestr I'!F9=5,"bardzo dobry",IF('semestr I'!F9=4,"dobry",IF('semestr I'!F9=3,"dostateczny",IF('semestr I'!F9=2,"dopuszczający",IF('semestr I'!F9=1,"niedostateczny",IF('semestr I'!F9="nk","nieklasyfikowany"," ")))))))</f>
        <v> </v>
      </c>
      <c r="CJ11" s="149" t="str">
        <f aca="false">IF('semestr I'!G9=6,"celujący",IF('semestr I'!G9=5,"bardzo dobry",IF('semestr I'!G9=4,"dobry",IF('semestr I'!G9=3,"dostateczny",IF('semestr I'!G9=2,"dopuszczający",IF('semestr I'!G9=1,"niedostateczny",IF('semestr I'!G9="nk","nieklasyfikowany"," ")))))))</f>
        <v> </v>
      </c>
      <c r="CK11" s="149" t="str">
        <f aca="false">IF('semestr I'!H9=6,"celujący",IF('semestr I'!H9=5,"bardzo dobry",IF('semestr I'!H9=4,"dobry",IF('semestr I'!H9=3,"dostateczny",IF('semestr I'!H9=2,"dopuszczający",IF('semestr I'!H9=1,"niedostateczny",IF('semestr I'!H9="nk","nieklasyfikowany"," ")))))))</f>
        <v> </v>
      </c>
      <c r="CL11" s="149" t="str">
        <f aca="false">IF('semestr I'!I9=6,"celujący",IF('semestr I'!I9=5,"bardzo dobry",IF('semestr I'!I9=4,"dobry",IF('semestr I'!I9=3,"dostateczny",IF('semestr I'!I9=2,"dopuszczający",IF('semestr I'!I9=1,"niedostateczny",IF('semestr I'!I9="nk","nieklasyfikowany"," ")))))))</f>
        <v> </v>
      </c>
      <c r="CM11" s="149" t="str">
        <f aca="false">IF('semestr I'!J9=6,"celujący",IF('semestr I'!J9=5,"bardzo dobry",IF('semestr I'!J9=4,"dobry",IF('semestr I'!J9=3,"dostateczny",IF('semestr I'!J9=2,"dopuszczający",IF('semestr I'!J9=1,"niedostateczny",IF('semestr I'!J9="nk","nieklasyfikowany"," ")))))))</f>
        <v> </v>
      </c>
      <c r="CN11" s="149" t="str">
        <f aca="false">IF('semestr I'!K9=6,"celujący",IF('semestr I'!K9=5,"bardzo dobry",IF('semestr I'!K9=4,"dobry",IF('semestr I'!K9=3,"dostateczny",IF('semestr I'!K9=2,"dopuszczający",IF('semestr I'!K9=1,"niedostateczny",IF('semestr I'!K9="nk","nieklasyfikowany"," ")))))))</f>
        <v> </v>
      </c>
      <c r="CO11" s="149" t="str">
        <f aca="false">IF('semestr I'!L9=6,"celujący",IF('semestr I'!L9=5,"bardzo dobry",IF('semestr I'!L9=4,"dobry",IF('semestr I'!L9=3,"dostateczny",IF('semestr I'!L9=2,"dopuszczający",IF('semestr I'!L9=1,"niedostateczny",IF('semestr I'!L9="nk","nieklasyfikowany"," ")))))))</f>
        <v> </v>
      </c>
      <c r="CP11" s="149" t="str">
        <f aca="false">IF('semestr I'!M9=6,"celujący",IF('semestr I'!M9=5,"bardzo dobry",IF('semestr I'!M9=4,"dobry",IF('semestr I'!M9=3,"dostateczny",IF('semestr I'!M9=2,"dopuszczający",IF('semestr I'!M9=1,"niedostateczny",IF('semestr I'!M9="nk","nieklasyfikowany"," ")))))))</f>
        <v> </v>
      </c>
      <c r="CQ11" s="149" t="str">
        <f aca="false">IF('semestr I'!N9=6,"celujący",IF('semestr I'!N9=5,"bardzo dobry",IF('semestr I'!N9=4,"dobry",IF('semestr I'!N9=3,"dostateczny",IF('semestr I'!N9=2,"dopuszczający",IF('semestr I'!N9=1,"niedostateczny",IF('semestr I'!N9="nk","nieklasyfikowany"," ")))))))</f>
        <v> </v>
      </c>
      <c r="CR11" s="149" t="str">
        <f aca="false">IF('semestr I'!O9=6,"celujący",IF('semestr I'!O9=5,"bardzo dobry",IF('semestr I'!O9=4,"dobry",IF('semestr I'!O9=3,"dostateczny",IF('semestr I'!O9=2,"dopuszczający",IF('semestr I'!O9=1,"niedostateczny",IF('semestr I'!O9="nk","nieklasyfikowany"," ")))))))</f>
        <v> </v>
      </c>
      <c r="CS11" s="149" t="str">
        <f aca="false">IF('semestr I'!P9=6,"celujący",IF('semestr I'!P9=5,"bardzo dobry",IF('semestr I'!P9=4,"dobry",IF('semestr I'!P9=3,"dostateczny",IF('semestr I'!P9=2,"dopuszczający",IF('semestr I'!P9=1,"niedostateczny",IF('semestr I'!P9="nk","nieklasyfikowany"," ")))))))</f>
        <v> </v>
      </c>
      <c r="CT11" s="149" t="str">
        <f aca="false">IF('semestr I'!Q9=6,"celujący",IF('semestr I'!Q9=5,"bardzo dobry",IF('semestr I'!Q9=4,"dobry",IF('semestr I'!Q9=3,"dostateczny",IF('semestr I'!Q9=2,"dopuszczający",IF('semestr I'!Q9=1,"niedostateczny",IF('semestr I'!Q9="nk","nieklasyfikowany"," ")))))))</f>
        <v> </v>
      </c>
      <c r="CU11" s="149" t="str">
        <f aca="false">IF('semestr I'!R9=6,"celujący",IF('semestr I'!R9=5,"bardzo dobry",IF('semestr I'!R9=4,"dobry",IF('semestr I'!R9=3,"dostateczny",IF('semestr I'!R9=2,"dopuszczający",IF('semestr I'!R9=1,"niedostateczny",IF('semestr I'!R9="nk","nieklasyfikowany"," ")))))))</f>
        <v> </v>
      </c>
      <c r="CV11" s="149" t="str">
        <f aca="false">IF('semestr I'!S9=6,"celujący",IF('semestr I'!S9=5,"bardzo dobry",IF('semestr I'!S9=4,"dobry",IF('semestr I'!S9=3,"dostateczny",IF('semestr I'!S9=2,"dopuszczający",IF('semestr I'!S9=1,"niedostateczny",IF('semestr I'!S9="nk","nieklasyfikowany"," ")))))))</f>
        <v> </v>
      </c>
      <c r="CW11" s="150" t="str">
        <f aca="false">IF('semestr I'!T9=6,"celujący",IF('semestr I'!T9=5,"bardzo dobry",IF('semestr I'!T9=4,"dobry",IF('semestr I'!T9=3,"dostateczny",IF('semestr I'!T9=2,"dopuszczający",IF('semestr I'!T9=1,"niedostateczny",IF('semestr I'!T9="nk","nieklasyfikowany"," ")))))))</f>
        <v> </v>
      </c>
      <c r="CX11" s="151" t="e">
        <f aca="false">VALUE('semestr I'!U9)</f>
        <v>#DIV/0!</v>
      </c>
      <c r="CY11" s="145"/>
      <c r="CZ11" s="152" t="n">
        <f aca="false">VALUE('[2]frekwencja semestr I'!S13)</f>
        <v>0</v>
      </c>
      <c r="DA11" s="153" t="n">
        <f aca="false">VALUE('[2]frekwencja semestr I'!T13)</f>
        <v>0</v>
      </c>
      <c r="DB11" s="154" t="n">
        <f aca="false">VALUE('[2]frekwencja semestr I'!U13)</f>
        <v>0</v>
      </c>
      <c r="DC11" s="146" t="str">
        <f aca="false">T('[1]lista uczniów'!D15)</f>
        <v/>
      </c>
      <c r="DD11" s="145"/>
      <c r="DE11" s="147" t="str">
        <f aca="false">IF('semestr I'!C12="wz","wzorowe",IF('semestr I'!C12="bdb","bardzo dobre",IF('semestr I'!C12="db","dobre",IF('semestr I'!C12="pop","poprawne",IF('semestr I'!C12="ndp","nieodpowiednie",IF('semestr I'!C12="ng","naganne"," "))))))</f>
        <v> </v>
      </c>
      <c r="DF11" s="148" t="str">
        <f aca="false">IF('semestr I'!D12=6,"celujący",IF('semestr I'!D12=5,"bardzo dobry",IF('semestr I'!D12=4,"dobry",IF('semestr I'!D12=3,"dostateczny",IF('semestr I'!D12=2,"dopuszczający",IF('semestr I'!D12=1,"niedostateczny",IF('semestr I'!D12="nk","nieklasyfikowany"," ")))))))</f>
        <v> </v>
      </c>
      <c r="DG11" s="148" t="str">
        <f aca="false">IF('semestr I'!E12=6,"celujący",IF('semestr I'!E12=5,"bardzo dobry",IF('semestr I'!E12=4,"dobry",IF('semestr I'!E12=3,"dostateczny",IF('semestr I'!E12=2,"dopuszczający",IF('semestr I'!E12=1,"niedostateczny",IF('semestr I'!E12="nk","nieklasyfikowany"," ")))))))</f>
        <v> </v>
      </c>
      <c r="DH11" s="149" t="str">
        <f aca="false">IF('semestr I'!F12=6,"celujący",IF('semestr I'!F12=5,"bardzo dobry",IF('semestr I'!F12=4,"dobry",IF('semestr I'!F12=3,"dostateczny",IF('semestr I'!F12=2,"dopuszczający",IF('semestr I'!F12=1,"niedostateczny",IF('semestr I'!F12="nk","nieklasyfikowany"," ")))))))</f>
        <v> </v>
      </c>
      <c r="DI11" s="149" t="str">
        <f aca="false">IF('semestr I'!G12=6,"celujący",IF('semestr I'!G12=5,"bardzo dobry",IF('semestr I'!G12=4,"dobry",IF('semestr I'!G12=3,"dostateczny",IF('semestr I'!G12=2,"dopuszczający",IF('semestr I'!G12=1,"niedostateczny",IF('semestr I'!G12="nk","nieklasyfikowany"," ")))))))</f>
        <v> </v>
      </c>
      <c r="DJ11" s="149" t="str">
        <f aca="false">IF('semestr I'!H12=6,"celujący",IF('semestr I'!H12=5,"bardzo dobry",IF('semestr I'!H12=4,"dobry",IF('semestr I'!H12=3,"dostateczny",IF('semestr I'!H12=2,"dopuszczający",IF('semestr I'!H12=1,"niedostateczny",IF('semestr I'!H12="nk","nieklasyfikowany"," ")))))))</f>
        <v> </v>
      </c>
      <c r="DK11" s="149" t="str">
        <f aca="false">IF('semestr I'!I12=6,"celujący",IF('semestr I'!I12=5,"bardzo dobry",IF('semestr I'!I12=4,"dobry",IF('semestr I'!I12=3,"dostateczny",IF('semestr I'!I12=2,"dopuszczający",IF('semestr I'!I12=1,"niedostateczny",IF('semestr I'!I12="nk","nieklasyfikowany"," ")))))))</f>
        <v> </v>
      </c>
      <c r="DL11" s="149" t="str">
        <f aca="false">IF('semestr I'!J12=6,"celujący",IF('semestr I'!J12=5,"bardzo dobry",IF('semestr I'!J12=4,"dobry",IF('semestr I'!J12=3,"dostateczny",IF('semestr I'!J12=2,"dopuszczający",IF('semestr I'!J12=1,"niedostateczny",IF('semestr I'!J12="nk","nieklasyfikowany"," ")))))))</f>
        <v> </v>
      </c>
      <c r="DM11" s="149" t="str">
        <f aca="false">IF('semestr I'!K12=6,"celujący",IF('semestr I'!K12=5,"bardzo dobry",IF('semestr I'!K12=4,"dobry",IF('semestr I'!K12=3,"dostateczny",IF('semestr I'!K12=2,"dopuszczający",IF('semestr I'!K12=1,"niedostateczny",IF('semestr I'!K12="nk","nieklasyfikowany"," ")))))))</f>
        <v> </v>
      </c>
      <c r="DN11" s="149" t="str">
        <f aca="false">IF('semestr I'!L12=6,"celujący",IF('semestr I'!L12=5,"bardzo dobry",IF('semestr I'!L12=4,"dobry",IF('semestr I'!L12=3,"dostateczny",IF('semestr I'!L12=2,"dopuszczający",IF('semestr I'!L12=1,"niedostateczny",IF('semestr I'!L12="nk","nieklasyfikowany"," ")))))))</f>
        <v> </v>
      </c>
      <c r="DO11" s="149" t="str">
        <f aca="false">IF('semestr I'!M12=6,"celujący",IF('semestr I'!M12=5,"bardzo dobry",IF('semestr I'!M12=4,"dobry",IF('semestr I'!M12=3,"dostateczny",IF('semestr I'!M12=2,"dopuszczający",IF('semestr I'!M12=1,"niedostateczny",IF('semestr I'!M12="nk","nieklasyfikowany"," ")))))))</f>
        <v> </v>
      </c>
      <c r="DP11" s="149" t="str">
        <f aca="false">IF('semestr I'!N12=6,"celujący",IF('semestr I'!N12=5,"bardzo dobry",IF('semestr I'!N12=4,"dobry",IF('semestr I'!N12=3,"dostateczny",IF('semestr I'!N12=2,"dopuszczający",IF('semestr I'!N12=1,"niedostateczny",IF('semestr I'!N12="nk","nieklasyfikowany"," ")))))))</f>
        <v> </v>
      </c>
      <c r="DQ11" s="149" t="str">
        <f aca="false">IF('semestr I'!O12=6,"celujący",IF('semestr I'!O12=5,"bardzo dobry",IF('semestr I'!O12=4,"dobry",IF('semestr I'!O12=3,"dostateczny",IF('semestr I'!O12=2,"dopuszczający",IF('semestr I'!O12=1,"niedostateczny",IF('semestr I'!O12="nk","nieklasyfikowany"," ")))))))</f>
        <v> </v>
      </c>
      <c r="DR11" s="149" t="str">
        <f aca="false">IF('semestr I'!P12=6,"celujący",IF('semestr I'!P12=5,"bardzo dobry",IF('semestr I'!P12=4,"dobry",IF('semestr I'!P12=3,"dostateczny",IF('semestr I'!P12=2,"dopuszczający",IF('semestr I'!P12=1,"niedostateczny",IF('semestr I'!P12="nk","nieklasyfikowany"," ")))))))</f>
        <v> </v>
      </c>
      <c r="DS11" s="149" t="str">
        <f aca="false">IF('semestr I'!Q12=6,"celujący",IF('semestr I'!Q12=5,"bardzo dobry",IF('semestr I'!Q12=4,"dobry",IF('semestr I'!Q12=3,"dostateczny",IF('semestr I'!Q12=2,"dopuszczający",IF('semestr I'!Q12=1,"niedostateczny",IF('semestr I'!Q12="nk","nieklasyfikowany"," ")))))))</f>
        <v> </v>
      </c>
      <c r="DT11" s="149" t="str">
        <f aca="false">IF('semestr I'!R12=6,"celujący",IF('semestr I'!R12=5,"bardzo dobry",IF('semestr I'!R12=4,"dobry",IF('semestr I'!R12=3,"dostateczny",IF('semestr I'!R12=2,"dopuszczający",IF('semestr I'!R12=1,"niedostateczny",IF('semestr I'!R12="nk","nieklasyfikowany"," ")))))))</f>
        <v> </v>
      </c>
      <c r="DU11" s="149" t="str">
        <f aca="false">IF('semestr I'!S12=6,"celujący",IF('semestr I'!S12=5,"bardzo dobry",IF('semestr I'!S12=4,"dobry",IF('semestr I'!S12=3,"dostateczny",IF('semestr I'!S12=2,"dopuszczający",IF('semestr I'!S12=1,"niedostateczny",IF('semestr I'!S12="nk","nieklasyfikowany"," ")))))))</f>
        <v> </v>
      </c>
      <c r="DV11" s="150" t="str">
        <f aca="false">IF('semestr I'!T12=6,"celujący",IF('semestr I'!T12=5,"bardzo dobry",IF('semestr I'!T12=4,"dobry",IF('semestr I'!T12=3,"dostateczny",IF('semestr I'!T12=2,"dopuszczający",IF('semestr I'!T12=1,"niedostateczny",IF('semestr I'!T12="nk","nieklasyfikowany"," ")))))))</f>
        <v> </v>
      </c>
      <c r="DW11" s="151" t="e">
        <f aca="false">VALUE('semestr I'!U12)</f>
        <v>#DIV/0!</v>
      </c>
      <c r="DX11" s="145"/>
      <c r="DY11" s="152" t="n">
        <f aca="false">VALUE('[2]frekwencja semestr I'!S16)</f>
        <v>0</v>
      </c>
      <c r="DZ11" s="153" t="n">
        <f aca="false">VALUE('[2]frekwencja semestr I'!T16)</f>
        <v>0</v>
      </c>
      <c r="EA11" s="154" t="n">
        <f aca="false">VALUE('[2]frekwencja semestr I'!U16)</f>
        <v>0</v>
      </c>
      <c r="EB11" s="155"/>
      <c r="EC11" s="156"/>
      <c r="EE11" s="146" t="str">
        <f aca="false">T('[1]lista uczniów'!D16)</f>
        <v/>
      </c>
      <c r="EF11" s="145"/>
      <c r="EG11" s="147" t="str">
        <f aca="false">IF('semestr I'!C13="wz","wzorowe",IF('semestr I'!C13="bdb","bardzo dobre",IF('semestr I'!C13="db","dobre",IF('semestr I'!C13="pop","poprawne",IF('semestr I'!C13="ndp","nieodpowiednie",IF('semestr I'!C13="ng","naganne"," "))))))</f>
        <v> </v>
      </c>
      <c r="EH11" s="148" t="str">
        <f aca="false">IF('semestr I'!D13=6,"celujący",IF('semestr I'!D13=5,"bardzo dobry",IF('semestr I'!D13=4,"dobry",IF('semestr I'!D13=3,"dostateczny",IF('semestr I'!D13=2,"dopuszczający",IF('semestr I'!D13=1,"niedostateczny",IF('semestr I'!D13="nk","nieklasyfikowany"," ")))))))</f>
        <v> </v>
      </c>
      <c r="EI11" s="148" t="str">
        <f aca="false">IF('semestr I'!E13=6,"celujący",IF('semestr I'!E13=5,"bardzo dobry",IF('semestr I'!E13=4,"dobry",IF('semestr I'!E13=3,"dostateczny",IF('semestr I'!E13=2,"dopuszczający",IF('semestr I'!E13=1,"niedostateczny",IF('semestr I'!E13="nk","nieklasyfikowany"," ")))))))</f>
        <v> </v>
      </c>
      <c r="EJ11" s="149" t="str">
        <f aca="false">IF('semestr I'!F13=6,"celujący",IF('semestr I'!F13=5,"bardzo dobry",IF('semestr I'!F13=4,"dobry",IF('semestr I'!F13=3,"dostateczny",IF('semestr I'!F13=2,"dopuszczający",IF('semestr I'!F13=1,"niedostateczny",IF('semestr I'!F13="nk","nieklasyfikowany"," ")))))))</f>
        <v> </v>
      </c>
      <c r="EK11" s="149" t="str">
        <f aca="false">IF('semestr I'!G13=6,"celujący",IF('semestr I'!G13=5,"bardzo dobry",IF('semestr I'!G13=4,"dobry",IF('semestr I'!G13=3,"dostateczny",IF('semestr I'!G13=2,"dopuszczający",IF('semestr I'!G13=1,"niedostateczny",IF('semestr I'!G13="nk","nieklasyfikowany"," ")))))))</f>
        <v> </v>
      </c>
      <c r="EL11" s="149" t="str">
        <f aca="false">IF('semestr I'!H13=6,"celujący",IF('semestr I'!H13=5,"bardzo dobry",IF('semestr I'!H13=4,"dobry",IF('semestr I'!H13=3,"dostateczny",IF('semestr I'!H13=2,"dopuszczający",IF('semestr I'!H13=1,"niedostateczny",IF('semestr I'!H13="nk","nieklasyfikowany"," ")))))))</f>
        <v> </v>
      </c>
      <c r="EM11" s="149" t="str">
        <f aca="false">IF('semestr I'!I13=6,"celujący",IF('semestr I'!I13=5,"bardzo dobry",IF('semestr I'!I13=4,"dobry",IF('semestr I'!I13=3,"dostateczny",IF('semestr I'!I13=2,"dopuszczający",IF('semestr I'!I13=1,"niedostateczny",IF('semestr I'!I13="nk","nieklasyfikowany"," ")))))))</f>
        <v> </v>
      </c>
      <c r="EN11" s="149" t="str">
        <f aca="false">IF('semestr I'!J13=6,"celujący",IF('semestr I'!J13=5,"bardzo dobry",IF('semestr I'!J13=4,"dobry",IF('semestr I'!J13=3,"dostateczny",IF('semestr I'!J13=2,"dopuszczający",IF('semestr I'!J13=1,"niedostateczny",IF('semestr I'!J13="nk","nieklasyfikowany"," ")))))))</f>
        <v> </v>
      </c>
      <c r="EO11" s="149" t="str">
        <f aca="false">IF('semestr I'!K13=6,"celujący",IF('semestr I'!K13=5,"bardzo dobry",IF('semestr I'!K13=4,"dobry",IF('semestr I'!K13=3,"dostateczny",IF('semestr I'!K13=2,"dopuszczający",IF('semestr I'!K13=1,"niedostateczny",IF('semestr I'!K13="nk","nieklasyfikowany"," ")))))))</f>
        <v> </v>
      </c>
      <c r="EP11" s="149" t="str">
        <f aca="false">IF('semestr I'!L13=6,"celujący",IF('semestr I'!L13=5,"bardzo dobry",IF('semestr I'!L13=4,"dobry",IF('semestr I'!L13=3,"dostateczny",IF('semestr I'!L13=2,"dopuszczający",IF('semestr I'!L13=1,"niedostateczny",IF('semestr I'!L13="nk","nieklasyfikowany"," ")))))))</f>
        <v> </v>
      </c>
      <c r="EQ11" s="149" t="str">
        <f aca="false">IF('semestr I'!M13=6,"celujący",IF('semestr I'!M13=5,"bardzo dobry",IF('semestr I'!M13=4,"dobry",IF('semestr I'!M13=3,"dostateczny",IF('semestr I'!M13=2,"dopuszczający",IF('semestr I'!M13=1,"niedostateczny",IF('semestr I'!M13="nk","nieklasyfikowany"," ")))))))</f>
        <v> </v>
      </c>
      <c r="ER11" s="149" t="str">
        <f aca="false">IF('semestr I'!N13=6,"celujący",IF('semestr I'!N13=5,"bardzo dobry",IF('semestr I'!N13=4,"dobry",IF('semestr I'!N13=3,"dostateczny",IF('semestr I'!N13=2,"dopuszczający",IF('semestr I'!N13=1,"niedostateczny",IF('semestr I'!N13="nk","nieklasyfikowany"," ")))))))</f>
        <v> </v>
      </c>
      <c r="ES11" s="149" t="str">
        <f aca="false">IF('semestr I'!O13=6,"celujący",IF('semestr I'!O13=5,"bardzo dobry",IF('semestr I'!O13=4,"dobry",IF('semestr I'!O13=3,"dostateczny",IF('semestr I'!O13=2,"dopuszczający",IF('semestr I'!O13=1,"niedostateczny",IF('semestr I'!O13="nk","nieklasyfikowany"," ")))))))</f>
        <v> </v>
      </c>
      <c r="ET11" s="149" t="str">
        <f aca="false">IF('semestr I'!P13=6,"celujący",IF('semestr I'!P13=5,"bardzo dobry",IF('semestr I'!P13=4,"dobry",IF('semestr I'!P13=3,"dostateczny",IF('semestr I'!P13=2,"dopuszczający",IF('semestr I'!P13=1,"niedostateczny",IF('semestr I'!P13="nk","nieklasyfikowany"," ")))))))</f>
        <v> </v>
      </c>
      <c r="EU11" s="149" t="str">
        <f aca="false">IF('semestr I'!Q13=6,"celujący",IF('semestr I'!Q13=5,"bardzo dobry",IF('semestr I'!Q13=4,"dobry",IF('semestr I'!Q13=3,"dostateczny",IF('semestr I'!Q13=2,"dopuszczający",IF('semestr I'!Q13=1,"niedostateczny",IF('semestr I'!Q13="nk","nieklasyfikowany"," ")))))))</f>
        <v> </v>
      </c>
      <c r="EV11" s="149" t="str">
        <f aca="false">IF('semestr I'!R13=6,"celujący",IF('semestr I'!R13=5,"bardzo dobry",IF('semestr I'!R13=4,"dobry",IF('semestr I'!R13=3,"dostateczny",IF('semestr I'!R13=2,"dopuszczający",IF('semestr I'!R13=1,"niedostateczny",IF('semestr I'!R13="nk","nieklasyfikowany"," ")))))))</f>
        <v> </v>
      </c>
      <c r="EW11" s="149" t="str">
        <f aca="false">IF('semestr I'!S13=6,"celujący",IF('semestr I'!S13=5,"bardzo dobry",IF('semestr I'!S13=4,"dobry",IF('semestr I'!S13=3,"dostateczny",IF('semestr I'!S13=2,"dopuszczający",IF('semestr I'!S13=1,"niedostateczny",IF('semestr I'!S13="nk","nieklasyfikowany"," ")))))))</f>
        <v> </v>
      </c>
      <c r="EX11" s="150" t="str">
        <f aca="false">IF('semestr I'!T13=6,"celujący",IF('semestr I'!T13=5,"bardzo dobry",IF('semestr I'!T13=4,"dobry",IF('semestr I'!T13=3,"dostateczny",IF('semestr I'!T13=2,"dopuszczający",IF('semestr I'!T13=1,"niedostateczny",IF('semestr I'!T13="nk","nieklasyfikowany"," ")))))))</f>
        <v> </v>
      </c>
      <c r="EY11" s="151" t="e">
        <f aca="false">VALUE('semestr I'!U13)</f>
        <v>#DIV/0!</v>
      </c>
      <c r="EZ11" s="145"/>
      <c r="FA11" s="152" t="n">
        <f aca="false">VALUE('[2]frekwencja semestr I'!S17)</f>
        <v>0</v>
      </c>
      <c r="FB11" s="153" t="n">
        <f aca="false">VALUE('[2]frekwencja semestr I'!T17)</f>
        <v>0</v>
      </c>
      <c r="FC11" s="154" t="n">
        <f aca="false">VALUE('[2]frekwencja semestr I'!U17)</f>
        <v>0</v>
      </c>
      <c r="FD11" s="146" t="str">
        <f aca="false">T('[1]lista uczniów'!D19)</f>
        <v/>
      </c>
      <c r="FE11" s="145"/>
      <c r="FF11" s="147" t="str">
        <f aca="false">IF('semestr I'!C16="wz","wzorowe",IF('semestr I'!C16="bdb","bardzo dobre",IF('semestr I'!C16="db","dobre",IF('semestr I'!C16="pop","poprawne",IF('semestr I'!C16="ndp","nieodpowiednie",IF('semestr I'!C16="ng","naganne"," "))))))</f>
        <v> </v>
      </c>
      <c r="FG11" s="148" t="str">
        <f aca="false">IF('semestr I'!D16=6,"celujący",IF('semestr I'!D16=5,"bardzo dobry",IF('semestr I'!D16=4,"dobry",IF('semestr I'!D16=3,"dostateczny",IF('semestr I'!D16=2,"dopuszczający",IF('semestr I'!D16=1,"niedostateczny",IF('semestr I'!D16="nk","nieklasyfikowany"," ")))))))</f>
        <v> </v>
      </c>
      <c r="FH11" s="148" t="str">
        <f aca="false">IF('semestr I'!E16=6,"celujący",IF('semestr I'!E16=5,"bardzo dobry",IF('semestr I'!E16=4,"dobry",IF('semestr I'!E16=3,"dostateczny",IF('semestr I'!E16=2,"dopuszczający",IF('semestr I'!E16=1,"niedostateczny",IF('semestr I'!E16="nk","nieklasyfikowany"," ")))))))</f>
        <v> </v>
      </c>
      <c r="FI11" s="149" t="str">
        <f aca="false">IF('semestr I'!F16=6,"celujący",IF('semestr I'!F16=5,"bardzo dobry",IF('semestr I'!F16=4,"dobry",IF('semestr I'!F16=3,"dostateczny",IF('semestr I'!F16=2,"dopuszczający",IF('semestr I'!F16=1,"niedostateczny",IF('semestr I'!F16="nk","nieklasyfikowany"," ")))))))</f>
        <v> </v>
      </c>
      <c r="FJ11" s="149" t="str">
        <f aca="false">IF('semestr I'!G16=6,"celujący",IF('semestr I'!G16=5,"bardzo dobry",IF('semestr I'!G16=4,"dobry",IF('semestr I'!G16=3,"dostateczny",IF('semestr I'!G16=2,"dopuszczający",IF('semestr I'!G16=1,"niedostateczny",IF('semestr I'!G16="nk","nieklasyfikowany"," ")))))))</f>
        <v> </v>
      </c>
      <c r="FK11" s="149" t="str">
        <f aca="false">IF('semestr I'!H16=6,"celujący",IF('semestr I'!H16=5,"bardzo dobry",IF('semestr I'!H16=4,"dobry",IF('semestr I'!H16=3,"dostateczny",IF('semestr I'!H16=2,"dopuszczający",IF('semestr I'!H16=1,"niedostateczny",IF('semestr I'!H16="nk","nieklasyfikowany"," ")))))))</f>
        <v> </v>
      </c>
      <c r="FL11" s="149" t="str">
        <f aca="false">IF('semestr I'!I16=6,"celujący",IF('semestr I'!I16=5,"bardzo dobry",IF('semestr I'!I16=4,"dobry",IF('semestr I'!I16=3,"dostateczny",IF('semestr I'!I16=2,"dopuszczający",IF('semestr I'!I16=1,"niedostateczny",IF('semestr I'!I16="nk","nieklasyfikowany"," ")))))))</f>
        <v> </v>
      </c>
      <c r="FM11" s="149" t="str">
        <f aca="false">IF('semestr I'!J16=6,"celujący",IF('semestr I'!J16=5,"bardzo dobry",IF('semestr I'!J16=4,"dobry",IF('semestr I'!J16=3,"dostateczny",IF('semestr I'!J16=2,"dopuszczający",IF('semestr I'!J16=1,"niedostateczny",IF('semestr I'!J16="nk","nieklasyfikowany"," ")))))))</f>
        <v> </v>
      </c>
      <c r="FN11" s="149" t="str">
        <f aca="false">IF('semestr I'!K16=6,"celujący",IF('semestr I'!K16=5,"bardzo dobry",IF('semestr I'!K16=4,"dobry",IF('semestr I'!K16=3,"dostateczny",IF('semestr I'!K16=2,"dopuszczający",IF('semestr I'!K16=1,"niedostateczny",IF('semestr I'!K16="nk","nieklasyfikowany"," ")))))))</f>
        <v> </v>
      </c>
      <c r="FO11" s="149" t="str">
        <f aca="false">IF('semestr I'!L16=6,"celujący",IF('semestr I'!L16=5,"bardzo dobry",IF('semestr I'!L16=4,"dobry",IF('semestr I'!L16=3,"dostateczny",IF('semestr I'!L16=2,"dopuszczający",IF('semestr I'!L16=1,"niedostateczny",IF('semestr I'!L16="nk","nieklasyfikowany"," ")))))))</f>
        <v> </v>
      </c>
      <c r="FP11" s="149" t="str">
        <f aca="false">IF('semestr I'!M16=6,"celujący",IF('semestr I'!M16=5,"bardzo dobry",IF('semestr I'!M16=4,"dobry",IF('semestr I'!M16=3,"dostateczny",IF('semestr I'!M16=2,"dopuszczający",IF('semestr I'!M16=1,"niedostateczny",IF('semestr I'!M16="nk","nieklasyfikowany"," ")))))))</f>
        <v> </v>
      </c>
      <c r="FQ11" s="149" t="str">
        <f aca="false">IF('semestr I'!N16=6,"celujący",IF('semestr I'!N16=5,"bardzo dobry",IF('semestr I'!N16=4,"dobry",IF('semestr I'!N16=3,"dostateczny",IF('semestr I'!N16=2,"dopuszczający",IF('semestr I'!N16=1,"niedostateczny",IF('semestr I'!N16="nk","nieklasyfikowany"," ")))))))</f>
        <v> </v>
      </c>
      <c r="FR11" s="149" t="str">
        <f aca="false">IF('semestr I'!O16=6,"celujący",IF('semestr I'!O16=5,"bardzo dobry",IF('semestr I'!O16=4,"dobry",IF('semestr I'!O16=3,"dostateczny",IF('semestr I'!O16=2,"dopuszczający",IF('semestr I'!O16=1,"niedostateczny",IF('semestr I'!O16="nk","nieklasyfikowany"," ")))))))</f>
        <v> </v>
      </c>
      <c r="FS11" s="149" t="str">
        <f aca="false">IF('semestr I'!P16=6,"celujący",IF('semestr I'!P16=5,"bardzo dobry",IF('semestr I'!P16=4,"dobry",IF('semestr I'!P16=3,"dostateczny",IF('semestr I'!P16=2,"dopuszczający",IF('semestr I'!P16=1,"niedostateczny",IF('semestr I'!P16="nk","nieklasyfikowany"," ")))))))</f>
        <v> </v>
      </c>
      <c r="FT11" s="149" t="str">
        <f aca="false">IF('semestr I'!Q16=6,"celujący",IF('semestr I'!Q16=5,"bardzo dobry",IF('semestr I'!Q16=4,"dobry",IF('semestr I'!Q16=3,"dostateczny",IF('semestr I'!Q16=2,"dopuszczający",IF('semestr I'!Q16=1,"niedostateczny",IF('semestr I'!Q16="nk","nieklasyfikowany"," ")))))))</f>
        <v> </v>
      </c>
      <c r="FU11" s="149" t="str">
        <f aca="false">IF('semestr I'!R16=6,"celujący",IF('semestr I'!R16=5,"bardzo dobry",IF('semestr I'!R16=4,"dobry",IF('semestr I'!R16=3,"dostateczny",IF('semestr I'!R16=2,"dopuszczający",IF('semestr I'!R16=1,"niedostateczny",IF('semestr I'!R16="nk","nieklasyfikowany"," ")))))))</f>
        <v> </v>
      </c>
      <c r="FV11" s="149" t="str">
        <f aca="false">IF('semestr I'!S16=6,"celujący",IF('semestr I'!S16=5,"bardzo dobry",IF('semestr I'!S16=4,"dobry",IF('semestr I'!S16=3,"dostateczny",IF('semestr I'!S16=2,"dopuszczający",IF('semestr I'!S16=1,"niedostateczny",IF('semestr I'!S16="nk","nieklasyfikowany"," ")))))))</f>
        <v> </v>
      </c>
      <c r="FW11" s="150" t="str">
        <f aca="false">IF('semestr I'!T16=6,"celujący",IF('semestr I'!T16=5,"bardzo dobry",IF('semestr I'!T16=4,"dobry",IF('semestr I'!T16=3,"dostateczny",IF('semestr I'!T16=2,"dopuszczający",IF('semestr I'!T16=1,"niedostateczny",IF('semestr I'!T16="nk","nieklasyfikowany"," ")))))))</f>
        <v> </v>
      </c>
      <c r="FX11" s="151" t="e">
        <f aca="false">VALUE('semestr I'!U16)</f>
        <v>#DIV/0!</v>
      </c>
      <c r="FY11" s="145"/>
      <c r="FZ11" s="152" t="n">
        <f aca="false">VALUE('[2]frekwencja semestr I'!S20)</f>
        <v>0</v>
      </c>
      <c r="GA11" s="153" t="n">
        <f aca="false">VALUE('[2]frekwencja semestr I'!T20)</f>
        <v>0</v>
      </c>
      <c r="GB11" s="154" t="n">
        <f aca="false">VALUE('[2]frekwencja semestr I'!U20)</f>
        <v>0</v>
      </c>
      <c r="GC11" s="155"/>
      <c r="GD11" s="156"/>
      <c r="GF11" s="146" t="str">
        <f aca="false">T('[1]lista uczniów'!D20)</f>
        <v/>
      </c>
      <c r="GG11" s="145"/>
      <c r="GH11" s="147" t="str">
        <f aca="false">IF('semestr I'!C17="wz","wzorowe",IF('semestr I'!C17="bdb","bardzo dobre",IF('semestr I'!C17="db","dobre",IF('semestr I'!C17="pop","poprawne",IF('semestr I'!C17="ndp","nieodpowiednie",IF('semestr I'!C17="ng","naganne"," "))))))</f>
        <v> </v>
      </c>
      <c r="GI11" s="148" t="str">
        <f aca="false">IF('semestr I'!D17=6,"celujący",IF('semestr I'!D17=5,"bardzo dobry",IF('semestr I'!D17=4,"dobry",IF('semestr I'!D17=3,"dostateczny",IF('semestr I'!D17=2,"dopuszczający",IF('semestr I'!D17=1,"niedostateczny",IF('semestr I'!D17="nk","nieklasyfikowany"," ")))))))</f>
        <v> </v>
      </c>
      <c r="GJ11" s="148" t="str">
        <f aca="false">IF('semestr I'!E17=6,"celujący",IF('semestr I'!E17=5,"bardzo dobry",IF('semestr I'!E17=4,"dobry",IF('semestr I'!E17=3,"dostateczny",IF('semestr I'!E17=2,"dopuszczający",IF('semestr I'!E17=1,"niedostateczny",IF('semestr I'!E17="nk","nieklasyfikowany"," ")))))))</f>
        <v> </v>
      </c>
      <c r="GK11" s="149" t="str">
        <f aca="false">IF('semestr I'!F17=6,"celujący",IF('semestr I'!F17=5,"bardzo dobry",IF('semestr I'!F17=4,"dobry",IF('semestr I'!F17=3,"dostateczny",IF('semestr I'!F17=2,"dopuszczający",IF('semestr I'!F17=1,"niedostateczny",IF('semestr I'!F17="nk","nieklasyfikowany"," ")))))))</f>
        <v> </v>
      </c>
      <c r="GL11" s="149" t="str">
        <f aca="false">IF('semestr I'!G17=6,"celujący",IF('semestr I'!G17=5,"bardzo dobry",IF('semestr I'!G17=4,"dobry",IF('semestr I'!G17=3,"dostateczny",IF('semestr I'!G17=2,"dopuszczający",IF('semestr I'!G17=1,"niedostateczny",IF('semestr I'!G17="nk","nieklasyfikowany"," ")))))))</f>
        <v> </v>
      </c>
      <c r="GM11" s="149" t="str">
        <f aca="false">IF('semestr I'!H17=6,"celujący",IF('semestr I'!H17=5,"bardzo dobry",IF('semestr I'!H17=4,"dobry",IF('semestr I'!H17=3,"dostateczny",IF('semestr I'!H17=2,"dopuszczający",IF('semestr I'!H17=1,"niedostateczny",IF('semestr I'!H17="nk","nieklasyfikowany"," ")))))))</f>
        <v> </v>
      </c>
      <c r="GN11" s="149" t="str">
        <f aca="false">IF('semestr I'!I17=6,"celujący",IF('semestr I'!I17=5,"bardzo dobry",IF('semestr I'!I17=4,"dobry",IF('semestr I'!I17=3,"dostateczny",IF('semestr I'!I17=2,"dopuszczający",IF('semestr I'!I17=1,"niedostateczny",IF('semestr I'!I17="nk","nieklasyfikowany"," ")))))))</f>
        <v> </v>
      </c>
      <c r="GO11" s="149" t="str">
        <f aca="false">IF('semestr I'!J17=6,"celujący",IF('semestr I'!J17=5,"bardzo dobry",IF('semestr I'!J17=4,"dobry",IF('semestr I'!J17=3,"dostateczny",IF('semestr I'!J17=2,"dopuszczający",IF('semestr I'!J17=1,"niedostateczny",IF('semestr I'!J17="nk","nieklasyfikowany"," ")))))))</f>
        <v> </v>
      </c>
      <c r="GP11" s="149" t="str">
        <f aca="false">IF('semestr I'!K17=6,"celujący",IF('semestr I'!K17=5,"bardzo dobry",IF('semestr I'!K17=4,"dobry",IF('semestr I'!K17=3,"dostateczny",IF('semestr I'!K17=2,"dopuszczający",IF('semestr I'!K17=1,"niedostateczny",IF('semestr I'!K17="nk","nieklasyfikowany"," ")))))))</f>
        <v> </v>
      </c>
      <c r="GQ11" s="149" t="str">
        <f aca="false">IF('semestr I'!L17=6,"celujący",IF('semestr I'!L17=5,"bardzo dobry",IF('semestr I'!L17=4,"dobry",IF('semestr I'!L17=3,"dostateczny",IF('semestr I'!L17=2,"dopuszczający",IF('semestr I'!L17=1,"niedostateczny",IF('semestr I'!L17="nk","nieklasyfikowany"," ")))))))</f>
        <v> </v>
      </c>
      <c r="GR11" s="149" t="str">
        <f aca="false">IF('semestr I'!M17=6,"celujący",IF('semestr I'!M17=5,"bardzo dobry",IF('semestr I'!M17=4,"dobry",IF('semestr I'!M17=3,"dostateczny",IF('semestr I'!M17=2,"dopuszczający",IF('semestr I'!M17=1,"niedostateczny",IF('semestr I'!M17="nk","nieklasyfikowany"," ")))))))</f>
        <v> </v>
      </c>
      <c r="GS11" s="149" t="str">
        <f aca="false">IF('semestr I'!N17=6,"celujący",IF('semestr I'!N17=5,"bardzo dobry",IF('semestr I'!N17=4,"dobry",IF('semestr I'!N17=3,"dostateczny",IF('semestr I'!N17=2,"dopuszczający",IF('semestr I'!N17=1,"niedostateczny",IF('semestr I'!N17="nk","nieklasyfikowany"," ")))))))</f>
        <v> </v>
      </c>
      <c r="GT11" s="149" t="str">
        <f aca="false">IF('semestr I'!O17=6,"celujący",IF('semestr I'!O17=5,"bardzo dobry",IF('semestr I'!O17=4,"dobry",IF('semestr I'!O17=3,"dostateczny",IF('semestr I'!O17=2,"dopuszczający",IF('semestr I'!O17=1,"niedostateczny",IF('semestr I'!O17="nk","nieklasyfikowany"," ")))))))</f>
        <v> </v>
      </c>
      <c r="GU11" s="149" t="str">
        <f aca="false">IF('semestr I'!P17=6,"celujący",IF('semestr I'!P17=5,"bardzo dobry",IF('semestr I'!P17=4,"dobry",IF('semestr I'!P17=3,"dostateczny",IF('semestr I'!P17=2,"dopuszczający",IF('semestr I'!P17=1,"niedostateczny",IF('semestr I'!P17="nk","nieklasyfikowany"," ")))))))</f>
        <v> </v>
      </c>
      <c r="GV11" s="149" t="str">
        <f aca="false">IF('semestr I'!Q17=6,"celujący",IF('semestr I'!Q17=5,"bardzo dobry",IF('semestr I'!Q17=4,"dobry",IF('semestr I'!Q17=3,"dostateczny",IF('semestr I'!Q17=2,"dopuszczający",IF('semestr I'!Q17=1,"niedostateczny",IF('semestr I'!Q17="nk","nieklasyfikowany"," ")))))))</f>
        <v> </v>
      </c>
      <c r="GW11" s="149" t="str">
        <f aca="false">IF('semestr I'!R17=6,"celujący",IF('semestr I'!R17=5,"bardzo dobry",IF('semestr I'!R17=4,"dobry",IF('semestr I'!R17=3,"dostateczny",IF('semestr I'!R17=2,"dopuszczający",IF('semestr I'!R17=1,"niedostateczny",IF('semestr I'!R17="nk","nieklasyfikowany"," ")))))))</f>
        <v> </v>
      </c>
      <c r="GX11" s="149" t="str">
        <f aca="false">IF('semestr I'!S17=6,"celujący",IF('semestr I'!S17=5,"bardzo dobry",IF('semestr I'!S17=4,"dobry",IF('semestr I'!S17=3,"dostateczny",IF('semestr I'!S17=2,"dopuszczający",IF('semestr I'!S17=1,"niedostateczny",IF('semestr I'!S17="nk","nieklasyfikowany"," ")))))))</f>
        <v> </v>
      </c>
      <c r="GY11" s="150" t="str">
        <f aca="false">IF('semestr I'!T17=6,"celujący",IF('semestr I'!T17=5,"bardzo dobry",IF('semestr I'!T17=4,"dobry",IF('semestr I'!T17=3,"dostateczny",IF('semestr I'!T17=2,"dopuszczający",IF('semestr I'!T17=1,"niedostateczny",IF('semestr I'!T17="nk","nieklasyfikowany"," ")))))))</f>
        <v> </v>
      </c>
      <c r="GZ11" s="151" t="e">
        <f aca="false">VALUE('semestr I'!U17)</f>
        <v>#DIV/0!</v>
      </c>
      <c r="HA11" s="145"/>
      <c r="HB11" s="152" t="n">
        <f aca="false">VALUE('[2]frekwencja semestr I'!S21)</f>
        <v>0</v>
      </c>
      <c r="HC11" s="153" t="n">
        <f aca="false">VALUE('[2]frekwencja semestr I'!T21)</f>
        <v>0</v>
      </c>
      <c r="HD11" s="154" t="n">
        <f aca="false">VALUE('[2]frekwencja semestr I'!U21)</f>
        <v>0</v>
      </c>
    </row>
    <row r="12" customFormat="false" ht="99.95" hidden="false" customHeight="true" outlineLevel="0" collapsed="false">
      <c r="A12" s="146"/>
      <c r="B12" s="145"/>
      <c r="C12" s="157" t="str">
        <f aca="false">T('semestr I'!$C$3)</f>
        <v>zachowanie</v>
      </c>
      <c r="D12" s="158" t="str">
        <f aca="false">T('semestr I'!$D$3)</f>
        <v>religia</v>
      </c>
      <c r="E12" s="158" t="str">
        <f aca="false">T('semestr I'!$E$3)</f>
        <v>j angielski</v>
      </c>
      <c r="F12" s="158" t="str">
        <f aca="false">T('semestr I'!$F$3)</f>
        <v>j. francuski</v>
      </c>
      <c r="G12" s="158" t="str">
        <f aca="false">T('semestr I'!$G$3)</f>
        <v>j. polski</v>
      </c>
      <c r="H12" s="158" t="str">
        <f aca="false">T('semestr I'!$H$3)</f>
        <v>j. niemiecki</v>
      </c>
      <c r="I12" s="158" t="str">
        <f aca="false">T('semestr I'!$I$3)</f>
        <v>muzyka</v>
      </c>
      <c r="J12" s="158" t="str">
        <f aca="false">T('semestr I'!$J$3)</f>
        <v>historia</v>
      </c>
      <c r="K12" s="158" t="str">
        <f aca="false">T('semestr I'!$K$3)</f>
        <v>plastyka</v>
      </c>
      <c r="L12" s="158" t="str">
        <f aca="false">T('semestr I'!$L$3)</f>
        <v>wos</v>
      </c>
      <c r="M12" s="158" t="str">
        <f aca="false">T('semestr I'!$M$3)</f>
        <v>matematyka</v>
      </c>
      <c r="N12" s="158" t="str">
        <f aca="false">T('semestr I'!$N$3)</f>
        <v>fizyka i astro.</v>
      </c>
      <c r="O12" s="158" t="str">
        <f aca="false">T('semestr I'!$O$3)</f>
        <v>chemia</v>
      </c>
      <c r="P12" s="158" t="str">
        <f aca="false">T('semestr I'!$P$3)</f>
        <v>biologia</v>
      </c>
      <c r="Q12" s="158" t="str">
        <f aca="false">T('semestr I'!$Q$3)</f>
        <v>geografia</v>
      </c>
      <c r="R12" s="158" t="str">
        <f aca="false">T('semestr I'!$R$3)</f>
        <v>technika</v>
      </c>
      <c r="S12" s="158" t="str">
        <f aca="false">T('semestr I'!$S$3)</f>
        <v>informatyka</v>
      </c>
      <c r="T12" s="159" t="str">
        <f aca="false">T('semestr I'!$T$3)</f>
        <v>w-f</v>
      </c>
      <c r="U12" s="160" t="str">
        <f aca="false">T('semestr I'!$U$3)</f>
        <v>średnia</v>
      </c>
      <c r="V12" s="145"/>
      <c r="W12" s="161" t="str">
        <f aca="false">T('semestr I'!$AD$3)</f>
        <v>godz.uspraw.</v>
      </c>
      <c r="X12" s="162" t="str">
        <f aca="false">T('semestr I'!$AE$3)</f>
        <v>godz.nieuspraw.</v>
      </c>
      <c r="Y12" s="163" t="str">
        <f aca="false">T('semestr I'!$AF$3)</f>
        <v>spóźnienia</v>
      </c>
      <c r="Z12" s="145"/>
      <c r="AA12" s="156"/>
      <c r="AB12" s="145"/>
      <c r="AC12" s="146"/>
      <c r="AD12" s="145"/>
      <c r="AE12" s="157" t="str">
        <f aca="false">T('semestr I'!$C$3)</f>
        <v>zachowanie</v>
      </c>
      <c r="AF12" s="158" t="str">
        <f aca="false">T('semestr I'!$D$3)</f>
        <v>religia</v>
      </c>
      <c r="AG12" s="158" t="str">
        <f aca="false">T('semestr I'!$E$3)</f>
        <v>j angielski</v>
      </c>
      <c r="AH12" s="158" t="str">
        <f aca="false">T('semestr I'!$F$3)</f>
        <v>j. francuski</v>
      </c>
      <c r="AI12" s="158" t="str">
        <f aca="false">T('semestr I'!$G$3)</f>
        <v>j. polski</v>
      </c>
      <c r="AJ12" s="158" t="str">
        <f aca="false">T('semestr I'!$H$3)</f>
        <v>j. niemiecki</v>
      </c>
      <c r="AK12" s="158" t="str">
        <f aca="false">T('semestr I'!$I$3)</f>
        <v>muzyka</v>
      </c>
      <c r="AL12" s="158" t="str">
        <f aca="false">T('semestr I'!$J$3)</f>
        <v>historia</v>
      </c>
      <c r="AM12" s="158" t="str">
        <f aca="false">T('semestr I'!$K$3)</f>
        <v>plastyka</v>
      </c>
      <c r="AN12" s="158" t="str">
        <f aca="false">T('semestr I'!$L$3)</f>
        <v>wos</v>
      </c>
      <c r="AO12" s="158" t="str">
        <f aca="false">T('semestr I'!$M$3)</f>
        <v>matematyka</v>
      </c>
      <c r="AP12" s="158" t="str">
        <f aca="false">T('semestr I'!$N$3)</f>
        <v>fizyka i astro.</v>
      </c>
      <c r="AQ12" s="158" t="str">
        <f aca="false">T('semestr I'!$O$3)</f>
        <v>chemia</v>
      </c>
      <c r="AR12" s="158" t="str">
        <f aca="false">T('semestr I'!$P$3)</f>
        <v>biologia</v>
      </c>
      <c r="AS12" s="158" t="str">
        <f aca="false">T('semestr I'!$Q$3)</f>
        <v>geografia</v>
      </c>
      <c r="AT12" s="158" t="str">
        <f aca="false">T('semestr I'!$R$3)</f>
        <v>technika</v>
      </c>
      <c r="AU12" s="158" t="str">
        <f aca="false">T('semestr I'!$S$3)</f>
        <v>informatyka</v>
      </c>
      <c r="AV12" s="159" t="str">
        <f aca="false">T('semestr I'!$T$3)</f>
        <v>w-f</v>
      </c>
      <c r="AW12" s="160" t="str">
        <f aca="false">T('semestr I'!$U$3)</f>
        <v>średnia</v>
      </c>
      <c r="AX12" s="145" t="str">
        <f aca="false">T(V12)</f>
        <v/>
      </c>
      <c r="AY12" s="161" t="str">
        <f aca="false">T('semestr I'!$AD$3)</f>
        <v>godz.uspraw.</v>
      </c>
      <c r="AZ12" s="162" t="str">
        <f aca="false">T('semestr I'!$AE$3)</f>
        <v>godz.nieuspraw.</v>
      </c>
      <c r="BA12" s="163" t="str">
        <f aca="false">T('semestr I'!$AF$3)</f>
        <v>spóźnienia</v>
      </c>
      <c r="BB12" s="146"/>
      <c r="BC12" s="145"/>
      <c r="BD12" s="157" t="str">
        <f aca="false">T('semestr I'!$C$3)</f>
        <v>zachowanie</v>
      </c>
      <c r="BE12" s="158" t="str">
        <f aca="false">T('semestr I'!$D$3)</f>
        <v>religia</v>
      </c>
      <c r="BF12" s="158" t="str">
        <f aca="false">T('semestr I'!$E$3)</f>
        <v>j angielski</v>
      </c>
      <c r="BG12" s="158" t="str">
        <f aca="false">T('semestr I'!$F$3)</f>
        <v>j. francuski</v>
      </c>
      <c r="BH12" s="158" t="str">
        <f aca="false">T('semestr I'!$G$3)</f>
        <v>j. polski</v>
      </c>
      <c r="BI12" s="158" t="str">
        <f aca="false">T('semestr I'!$H$3)</f>
        <v>j. niemiecki</v>
      </c>
      <c r="BJ12" s="158" t="str">
        <f aca="false">T('semestr I'!$I$3)</f>
        <v>muzyka</v>
      </c>
      <c r="BK12" s="158" t="str">
        <f aca="false">T('semestr I'!$J$3)</f>
        <v>historia</v>
      </c>
      <c r="BL12" s="158" t="str">
        <f aca="false">T('semestr I'!$K$3)</f>
        <v>plastyka</v>
      </c>
      <c r="BM12" s="158" t="str">
        <f aca="false">T('semestr I'!$L$3)</f>
        <v>wos</v>
      </c>
      <c r="BN12" s="158" t="str">
        <f aca="false">T('semestr I'!$M$3)</f>
        <v>matematyka</v>
      </c>
      <c r="BO12" s="158" t="str">
        <f aca="false">T('semestr I'!$N$3)</f>
        <v>fizyka i astro.</v>
      </c>
      <c r="BP12" s="158" t="str">
        <f aca="false">T('semestr I'!$O$3)</f>
        <v>chemia</v>
      </c>
      <c r="BQ12" s="158" t="str">
        <f aca="false">T('semestr I'!$P$3)</f>
        <v>biologia</v>
      </c>
      <c r="BR12" s="158" t="str">
        <f aca="false">T('semestr I'!$Q$3)</f>
        <v>geografia</v>
      </c>
      <c r="BS12" s="158" t="str">
        <f aca="false">T('semestr I'!$R$3)</f>
        <v>technika</v>
      </c>
      <c r="BT12" s="158" t="str">
        <f aca="false">T('semestr I'!$S$3)</f>
        <v>informatyka</v>
      </c>
      <c r="BU12" s="159" t="str">
        <f aca="false">T('semestr I'!$T$3)</f>
        <v>w-f</v>
      </c>
      <c r="BV12" s="160" t="str">
        <f aca="false">T('semestr I'!$U$3)</f>
        <v>średnia</v>
      </c>
      <c r="BW12" s="145"/>
      <c r="BX12" s="161" t="str">
        <f aca="false">T('semestr I'!$AD$3)</f>
        <v>godz.uspraw.</v>
      </c>
      <c r="BY12" s="162" t="str">
        <f aca="false">T('semestr I'!$AE$3)</f>
        <v>godz.nieuspraw.</v>
      </c>
      <c r="BZ12" s="163" t="str">
        <f aca="false">T('semestr I'!$AF$3)</f>
        <v>spóźnienia</v>
      </c>
      <c r="CA12" s="145"/>
      <c r="CB12" s="156"/>
      <c r="CC12" s="145"/>
      <c r="CD12" s="146"/>
      <c r="CE12" s="145"/>
      <c r="CF12" s="157" t="str">
        <f aca="false">T('semestr I'!$C$3)</f>
        <v>zachowanie</v>
      </c>
      <c r="CG12" s="158" t="str">
        <f aca="false">T('semestr I'!$D$3)</f>
        <v>religia</v>
      </c>
      <c r="CH12" s="158" t="str">
        <f aca="false">T('semestr I'!$E$3)</f>
        <v>j angielski</v>
      </c>
      <c r="CI12" s="158" t="str">
        <f aca="false">T('semestr I'!$F$3)</f>
        <v>j. francuski</v>
      </c>
      <c r="CJ12" s="158" t="str">
        <f aca="false">T('semestr I'!$G$3)</f>
        <v>j. polski</v>
      </c>
      <c r="CK12" s="158" t="str">
        <f aca="false">T('semestr I'!$H$3)</f>
        <v>j. niemiecki</v>
      </c>
      <c r="CL12" s="158" t="str">
        <f aca="false">T('semestr I'!$I$3)</f>
        <v>muzyka</v>
      </c>
      <c r="CM12" s="158" t="str">
        <f aca="false">T('semestr I'!$J$3)</f>
        <v>historia</v>
      </c>
      <c r="CN12" s="158" t="str">
        <f aca="false">T('semestr I'!$K$3)</f>
        <v>plastyka</v>
      </c>
      <c r="CO12" s="158" t="str">
        <f aca="false">T('semestr I'!$L$3)</f>
        <v>wos</v>
      </c>
      <c r="CP12" s="158" t="str">
        <f aca="false">T('semestr I'!$M$3)</f>
        <v>matematyka</v>
      </c>
      <c r="CQ12" s="158" t="str">
        <f aca="false">T('semestr I'!$N$3)</f>
        <v>fizyka i astro.</v>
      </c>
      <c r="CR12" s="158" t="str">
        <f aca="false">T('semestr I'!$O$3)</f>
        <v>chemia</v>
      </c>
      <c r="CS12" s="158" t="str">
        <f aca="false">T('semestr I'!$P$3)</f>
        <v>biologia</v>
      </c>
      <c r="CT12" s="158" t="str">
        <f aca="false">T('semestr I'!$Q$3)</f>
        <v>geografia</v>
      </c>
      <c r="CU12" s="158" t="str">
        <f aca="false">T('semestr I'!$R$3)</f>
        <v>technika</v>
      </c>
      <c r="CV12" s="158" t="str">
        <f aca="false">T('semestr I'!$S$3)</f>
        <v>informatyka</v>
      </c>
      <c r="CW12" s="159" t="str">
        <f aca="false">T('semestr I'!$T$3)</f>
        <v>w-f</v>
      </c>
      <c r="CX12" s="160" t="str">
        <f aca="false">T('semestr I'!$U$3)</f>
        <v>średnia</v>
      </c>
      <c r="CY12" s="145" t="str">
        <f aca="false">T(BW12)</f>
        <v/>
      </c>
      <c r="CZ12" s="161" t="str">
        <f aca="false">T('semestr I'!$AD$3)</f>
        <v>godz.uspraw.</v>
      </c>
      <c r="DA12" s="162" t="str">
        <f aca="false">T('semestr I'!$AE$3)</f>
        <v>godz.nieuspraw.</v>
      </c>
      <c r="DB12" s="163" t="str">
        <f aca="false">T('semestr I'!$AF$3)</f>
        <v>spóźnienia</v>
      </c>
      <c r="DC12" s="146"/>
      <c r="DD12" s="145"/>
      <c r="DE12" s="157" t="str">
        <f aca="false">T('semestr I'!$C$3)</f>
        <v>zachowanie</v>
      </c>
      <c r="DF12" s="158" t="str">
        <f aca="false">T('semestr I'!$D$3)</f>
        <v>religia</v>
      </c>
      <c r="DG12" s="158" t="str">
        <f aca="false">T('semestr I'!$E$3)</f>
        <v>j angielski</v>
      </c>
      <c r="DH12" s="158" t="str">
        <f aca="false">T('semestr I'!$F$3)</f>
        <v>j. francuski</v>
      </c>
      <c r="DI12" s="158" t="str">
        <f aca="false">T('semestr I'!$G$3)</f>
        <v>j. polski</v>
      </c>
      <c r="DJ12" s="158" t="str">
        <f aca="false">T('semestr I'!$H$3)</f>
        <v>j. niemiecki</v>
      </c>
      <c r="DK12" s="158" t="str">
        <f aca="false">T('semestr I'!$I$3)</f>
        <v>muzyka</v>
      </c>
      <c r="DL12" s="158" t="str">
        <f aca="false">T('semestr I'!$J$3)</f>
        <v>historia</v>
      </c>
      <c r="DM12" s="158" t="str">
        <f aca="false">T('semestr I'!$K$3)</f>
        <v>plastyka</v>
      </c>
      <c r="DN12" s="158" t="str">
        <f aca="false">T('semestr I'!$L$3)</f>
        <v>wos</v>
      </c>
      <c r="DO12" s="158" t="str">
        <f aca="false">T('semestr I'!$M$3)</f>
        <v>matematyka</v>
      </c>
      <c r="DP12" s="158" t="str">
        <f aca="false">T('semestr I'!$N$3)</f>
        <v>fizyka i astro.</v>
      </c>
      <c r="DQ12" s="158" t="str">
        <f aca="false">T('semestr I'!$O$3)</f>
        <v>chemia</v>
      </c>
      <c r="DR12" s="158" t="str">
        <f aca="false">T('semestr I'!$P$3)</f>
        <v>biologia</v>
      </c>
      <c r="DS12" s="158" t="str">
        <f aca="false">T('semestr I'!$Q$3)</f>
        <v>geografia</v>
      </c>
      <c r="DT12" s="158" t="str">
        <f aca="false">T('semestr I'!$R$3)</f>
        <v>technika</v>
      </c>
      <c r="DU12" s="158" t="str">
        <f aca="false">T('semestr I'!$S$3)</f>
        <v>informatyka</v>
      </c>
      <c r="DV12" s="159" t="str">
        <f aca="false">T('semestr I'!$T$3)</f>
        <v>w-f</v>
      </c>
      <c r="DW12" s="160" t="str">
        <f aca="false">T('semestr I'!$U$3)</f>
        <v>średnia</v>
      </c>
      <c r="DX12" s="145"/>
      <c r="DY12" s="161" t="str">
        <f aca="false">T('semestr I'!$AD$3)</f>
        <v>godz.uspraw.</v>
      </c>
      <c r="DZ12" s="162" t="str">
        <f aca="false">T('semestr I'!$AE$3)</f>
        <v>godz.nieuspraw.</v>
      </c>
      <c r="EA12" s="163" t="str">
        <f aca="false">T('semestr I'!$AF$3)</f>
        <v>spóźnienia</v>
      </c>
      <c r="EB12" s="145"/>
      <c r="EC12" s="156"/>
      <c r="ED12" s="145"/>
      <c r="EE12" s="146"/>
      <c r="EF12" s="145"/>
      <c r="EG12" s="157" t="str">
        <f aca="false">T('semestr I'!$C$3)</f>
        <v>zachowanie</v>
      </c>
      <c r="EH12" s="158" t="str">
        <f aca="false">T('semestr I'!$D$3)</f>
        <v>religia</v>
      </c>
      <c r="EI12" s="158" t="str">
        <f aca="false">T('semestr I'!$E$3)</f>
        <v>j angielski</v>
      </c>
      <c r="EJ12" s="158" t="str">
        <f aca="false">T('semestr I'!$F$3)</f>
        <v>j. francuski</v>
      </c>
      <c r="EK12" s="158" t="str">
        <f aca="false">T('semestr I'!$G$3)</f>
        <v>j. polski</v>
      </c>
      <c r="EL12" s="158" t="str">
        <f aca="false">T('semestr I'!$H$3)</f>
        <v>j. niemiecki</v>
      </c>
      <c r="EM12" s="158" t="str">
        <f aca="false">T('semestr I'!$I$3)</f>
        <v>muzyka</v>
      </c>
      <c r="EN12" s="158" t="str">
        <f aca="false">T('semestr I'!$J$3)</f>
        <v>historia</v>
      </c>
      <c r="EO12" s="158" t="str">
        <f aca="false">T('semestr I'!$K$3)</f>
        <v>plastyka</v>
      </c>
      <c r="EP12" s="158" t="str">
        <f aca="false">T('semestr I'!$L$3)</f>
        <v>wos</v>
      </c>
      <c r="EQ12" s="158" t="str">
        <f aca="false">T('semestr I'!$M$3)</f>
        <v>matematyka</v>
      </c>
      <c r="ER12" s="158" t="str">
        <f aca="false">T('semestr I'!$N$3)</f>
        <v>fizyka i astro.</v>
      </c>
      <c r="ES12" s="158" t="str">
        <f aca="false">T('semestr I'!$O$3)</f>
        <v>chemia</v>
      </c>
      <c r="ET12" s="158" t="str">
        <f aca="false">T('semestr I'!$P$3)</f>
        <v>biologia</v>
      </c>
      <c r="EU12" s="158" t="str">
        <f aca="false">T('semestr I'!$Q$3)</f>
        <v>geografia</v>
      </c>
      <c r="EV12" s="158" t="str">
        <f aca="false">T('semestr I'!$R$3)</f>
        <v>technika</v>
      </c>
      <c r="EW12" s="158" t="str">
        <f aca="false">T('semestr I'!$S$3)</f>
        <v>informatyka</v>
      </c>
      <c r="EX12" s="159" t="str">
        <f aca="false">T('semestr I'!$T$3)</f>
        <v>w-f</v>
      </c>
      <c r="EY12" s="160" t="str">
        <f aca="false">T('semestr I'!$U$3)</f>
        <v>średnia</v>
      </c>
      <c r="EZ12" s="145" t="str">
        <f aca="false">T(DX12)</f>
        <v/>
      </c>
      <c r="FA12" s="161" t="str">
        <f aca="false">T('semestr I'!$AD$3)</f>
        <v>godz.uspraw.</v>
      </c>
      <c r="FB12" s="162" t="str">
        <f aca="false">T('semestr I'!$AE$3)</f>
        <v>godz.nieuspraw.</v>
      </c>
      <c r="FC12" s="163" t="str">
        <f aca="false">T('semestr I'!$AF$3)</f>
        <v>spóźnienia</v>
      </c>
      <c r="FD12" s="146"/>
      <c r="FE12" s="145"/>
      <c r="FF12" s="157" t="str">
        <f aca="false">T('semestr I'!$C$3)</f>
        <v>zachowanie</v>
      </c>
      <c r="FG12" s="158" t="str">
        <f aca="false">T('semestr I'!$D$3)</f>
        <v>religia</v>
      </c>
      <c r="FH12" s="158" t="str">
        <f aca="false">T('semestr I'!$E$3)</f>
        <v>j angielski</v>
      </c>
      <c r="FI12" s="158" t="str">
        <f aca="false">T('semestr I'!$F$3)</f>
        <v>j. francuski</v>
      </c>
      <c r="FJ12" s="158" t="str">
        <f aca="false">T('semestr I'!$G$3)</f>
        <v>j. polski</v>
      </c>
      <c r="FK12" s="158" t="str">
        <f aca="false">T('semestr I'!$H$3)</f>
        <v>j. niemiecki</v>
      </c>
      <c r="FL12" s="158" t="str">
        <f aca="false">T('semestr I'!$I$3)</f>
        <v>muzyka</v>
      </c>
      <c r="FM12" s="158" t="str">
        <f aca="false">T('semestr I'!$J$3)</f>
        <v>historia</v>
      </c>
      <c r="FN12" s="158" t="str">
        <f aca="false">T('semestr I'!$K$3)</f>
        <v>plastyka</v>
      </c>
      <c r="FO12" s="158" t="str">
        <f aca="false">T('semestr I'!$L$3)</f>
        <v>wos</v>
      </c>
      <c r="FP12" s="158" t="str">
        <f aca="false">T('semestr I'!$M$3)</f>
        <v>matematyka</v>
      </c>
      <c r="FQ12" s="158" t="str">
        <f aca="false">T('semestr I'!$N$3)</f>
        <v>fizyka i astro.</v>
      </c>
      <c r="FR12" s="158" t="str">
        <f aca="false">T('semestr I'!$O$3)</f>
        <v>chemia</v>
      </c>
      <c r="FS12" s="158" t="str">
        <f aca="false">T('semestr I'!$P$3)</f>
        <v>biologia</v>
      </c>
      <c r="FT12" s="158" t="str">
        <f aca="false">T('semestr I'!$Q$3)</f>
        <v>geografia</v>
      </c>
      <c r="FU12" s="158" t="str">
        <f aca="false">T('semestr I'!$R$3)</f>
        <v>technika</v>
      </c>
      <c r="FV12" s="158" t="str">
        <f aca="false">T('semestr I'!$S$3)</f>
        <v>informatyka</v>
      </c>
      <c r="FW12" s="159" t="str">
        <f aca="false">T('semestr I'!$T$3)</f>
        <v>w-f</v>
      </c>
      <c r="FX12" s="160" t="str">
        <f aca="false">T('semestr I'!$U$3)</f>
        <v>średnia</v>
      </c>
      <c r="FY12" s="145"/>
      <c r="FZ12" s="161" t="str">
        <f aca="false">T('semestr I'!$AD$3)</f>
        <v>godz.uspraw.</v>
      </c>
      <c r="GA12" s="162" t="str">
        <f aca="false">T('semestr I'!$AE$3)</f>
        <v>godz.nieuspraw.</v>
      </c>
      <c r="GB12" s="163" t="str">
        <f aca="false">T('semestr I'!$AF$3)</f>
        <v>spóźnienia</v>
      </c>
      <c r="GC12" s="145"/>
      <c r="GD12" s="156"/>
      <c r="GE12" s="145"/>
      <c r="GF12" s="146"/>
      <c r="GG12" s="145"/>
      <c r="GH12" s="157" t="str">
        <f aca="false">T('semestr I'!$C$3)</f>
        <v>zachowanie</v>
      </c>
      <c r="GI12" s="158" t="str">
        <f aca="false">T('semestr I'!$D$3)</f>
        <v>religia</v>
      </c>
      <c r="GJ12" s="158" t="str">
        <f aca="false">T('semestr I'!$E$3)</f>
        <v>j angielski</v>
      </c>
      <c r="GK12" s="158" t="str">
        <f aca="false">T('semestr I'!$F$3)</f>
        <v>j. francuski</v>
      </c>
      <c r="GL12" s="158" t="str">
        <f aca="false">T('semestr I'!$G$3)</f>
        <v>j. polski</v>
      </c>
      <c r="GM12" s="158" t="str">
        <f aca="false">T('semestr I'!$H$3)</f>
        <v>j. niemiecki</v>
      </c>
      <c r="GN12" s="158" t="str">
        <f aca="false">T('semestr I'!$I$3)</f>
        <v>muzyka</v>
      </c>
      <c r="GO12" s="158" t="str">
        <f aca="false">T('semestr I'!$J$3)</f>
        <v>historia</v>
      </c>
      <c r="GP12" s="158" t="str">
        <f aca="false">T('semestr I'!$K$3)</f>
        <v>plastyka</v>
      </c>
      <c r="GQ12" s="158" t="str">
        <f aca="false">T('semestr I'!$L$3)</f>
        <v>wos</v>
      </c>
      <c r="GR12" s="158" t="str">
        <f aca="false">T('semestr I'!$M$3)</f>
        <v>matematyka</v>
      </c>
      <c r="GS12" s="158" t="str">
        <f aca="false">T('semestr I'!$N$3)</f>
        <v>fizyka i astro.</v>
      </c>
      <c r="GT12" s="158" t="str">
        <f aca="false">T('semestr I'!$O$3)</f>
        <v>chemia</v>
      </c>
      <c r="GU12" s="158" t="str">
        <f aca="false">T('semestr I'!$P$3)</f>
        <v>biologia</v>
      </c>
      <c r="GV12" s="158" t="str">
        <f aca="false">T('semestr I'!$Q$3)</f>
        <v>geografia</v>
      </c>
      <c r="GW12" s="158" t="str">
        <f aca="false">T('semestr I'!$R$3)</f>
        <v>technika</v>
      </c>
      <c r="GX12" s="158" t="str">
        <f aca="false">T('semestr I'!$S$3)</f>
        <v>informatyka</v>
      </c>
      <c r="GY12" s="159" t="str">
        <f aca="false">T('semestr I'!$T$3)</f>
        <v>w-f</v>
      </c>
      <c r="GZ12" s="160" t="str">
        <f aca="false">T('semestr I'!$U$3)</f>
        <v>średnia</v>
      </c>
      <c r="HA12" s="145" t="str">
        <f aca="false">T(FY12)</f>
        <v/>
      </c>
      <c r="HB12" s="161" t="str">
        <f aca="false">T('semestr I'!$AD$3)</f>
        <v>godz.uspraw.</v>
      </c>
      <c r="HC12" s="162" t="str">
        <f aca="false">T('semestr I'!$AE$3)</f>
        <v>godz.nieuspraw.</v>
      </c>
      <c r="HD12" s="163" t="str">
        <f aca="false">T('semestr I'!$AF$3)</f>
        <v>spóźnienia</v>
      </c>
    </row>
    <row r="13" s="145" customFormat="true" ht="13.5" hidden="false" customHeight="false" outlineLevel="0" collapsed="false">
      <c r="A13" s="164"/>
      <c r="C13" s="165"/>
      <c r="AC13" s="164"/>
      <c r="AE13" s="165"/>
      <c r="BB13" s="164"/>
      <c r="BD13" s="165"/>
      <c r="CD13" s="164"/>
      <c r="CF13" s="165"/>
      <c r="DC13" s="164"/>
      <c r="DE13" s="165"/>
      <c r="EE13" s="164"/>
      <c r="EG13" s="165"/>
      <c r="FD13" s="164"/>
      <c r="FF13" s="165"/>
      <c r="GF13" s="164"/>
      <c r="GH13" s="165"/>
    </row>
    <row r="14" s="145" customFormat="true" ht="12.75" hidden="false" customHeight="false" outlineLevel="0" collapsed="false">
      <c r="A14" s="164"/>
      <c r="C14" s="165"/>
      <c r="AC14" s="164"/>
      <c r="AE14" s="165"/>
      <c r="BB14" s="164"/>
      <c r="BD14" s="165"/>
      <c r="CD14" s="164"/>
      <c r="CF14" s="165"/>
      <c r="DC14" s="164"/>
      <c r="DE14" s="165"/>
      <c r="EE14" s="164"/>
      <c r="EG14" s="165"/>
      <c r="FD14" s="164"/>
      <c r="FF14" s="165"/>
      <c r="GF14" s="164"/>
      <c r="GH14" s="165"/>
    </row>
    <row r="15" s="145" customFormat="true" ht="12" hidden="false" customHeight="true" outlineLevel="0" collapsed="false">
      <c r="A15" s="164"/>
      <c r="C15" s="165"/>
      <c r="AC15" s="164"/>
      <c r="AE15" s="165"/>
      <c r="BB15" s="164"/>
      <c r="BD15" s="165"/>
      <c r="CD15" s="164"/>
      <c r="CF15" s="165"/>
      <c r="DC15" s="164"/>
      <c r="DE15" s="165"/>
      <c r="EE15" s="164"/>
      <c r="EG15" s="165"/>
      <c r="FD15" s="164"/>
      <c r="FF15" s="165"/>
      <c r="GF15" s="164"/>
      <c r="GH15" s="165"/>
    </row>
    <row r="18" customFormat="false" ht="12.75" hidden="false" customHeight="false" outlineLevel="0" collapsed="false">
      <c r="C18" s="16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AE18" s="16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BD18" s="16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CF18" s="16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DE18" s="16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EG18" s="16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FF18" s="16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GH18" s="16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</row>
    <row r="19" customFormat="false" ht="12.75" hidden="false" customHeight="true" outlineLevel="0" collapsed="false">
      <c r="C19" s="16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70"/>
      <c r="S19" s="145"/>
      <c r="AE19" s="16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70"/>
      <c r="AU19" s="145"/>
      <c r="BD19" s="16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70"/>
      <c r="BT19" s="145"/>
      <c r="CF19" s="16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70"/>
      <c r="CV19" s="145"/>
      <c r="DE19" s="16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70"/>
      <c r="DU19" s="145"/>
      <c r="EG19" s="16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70"/>
      <c r="EW19" s="145"/>
      <c r="FF19" s="16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70"/>
      <c r="FV19" s="145"/>
      <c r="GH19" s="16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70"/>
      <c r="GX19" s="145"/>
    </row>
    <row r="20" customFormat="false" ht="12.75" hidden="false" customHeight="true" outlineLevel="0" collapsed="false">
      <c r="C20" s="16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70"/>
      <c r="S20" s="145"/>
      <c r="AE20" s="16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70"/>
      <c r="AU20" s="145"/>
      <c r="BD20" s="16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70"/>
      <c r="BT20" s="145"/>
      <c r="CF20" s="16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70"/>
      <c r="CV20" s="145"/>
      <c r="DE20" s="16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70"/>
      <c r="DU20" s="145"/>
      <c r="EG20" s="16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70"/>
      <c r="EW20" s="145"/>
      <c r="FF20" s="16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70"/>
      <c r="FV20" s="145"/>
      <c r="GH20" s="16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70"/>
      <c r="GX20" s="145"/>
    </row>
    <row r="21" customFormat="false" ht="12.75" hidden="false" customHeight="false" outlineLevel="0" collapsed="false">
      <c r="C21" s="16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AE21" s="16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BD21" s="16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CF21" s="16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DE21" s="16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EG21" s="16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FF21" s="16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GH21" s="16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</row>
    <row r="22" customFormat="false" ht="12.75" hidden="false" customHeight="false" outlineLevel="0" collapsed="false">
      <c r="C22" s="16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AE22" s="16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BD22" s="16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CF22" s="16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DE22" s="16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EG22" s="16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FF22" s="16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GH22" s="16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</row>
  </sheetData>
  <mergeCells count="16">
    <mergeCell ref="A1:A2"/>
    <mergeCell ref="AC1:AC2"/>
    <mergeCell ref="BB1:BB2"/>
    <mergeCell ref="CD1:CD2"/>
    <mergeCell ref="DC1:DC2"/>
    <mergeCell ref="EE1:EE2"/>
    <mergeCell ref="FD1:FD2"/>
    <mergeCell ref="GF1:GF2"/>
    <mergeCell ref="A11:A12"/>
    <mergeCell ref="AC11:AC12"/>
    <mergeCell ref="BB11:BB12"/>
    <mergeCell ref="CD11:CD12"/>
    <mergeCell ref="DC11:DC12"/>
    <mergeCell ref="EE11:EE12"/>
    <mergeCell ref="FD11:FD12"/>
    <mergeCell ref="GF11:GF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" activeCellId="0" sqref="W1"/>
    </sheetView>
  </sheetViews>
  <sheetFormatPr defaultColWidth="2.28125" defaultRowHeight="12.75" zeroHeight="false" outlineLevelRow="0" outlineLevelCol="0"/>
  <cols>
    <col collapsed="false" customWidth="false" hidden="false" outlineLevel="0" max="1" min="1" style="142" width="2.28"/>
    <col collapsed="false" customWidth="false" hidden="false" outlineLevel="0" max="2" min="2" style="143" width="2.28"/>
    <col collapsed="false" customWidth="true" hidden="false" outlineLevel="0" max="3" min="3" style="144" width="3.85"/>
    <col collapsed="false" customWidth="true" hidden="false" outlineLevel="0" max="20" min="4" style="143" width="2.56"/>
    <col collapsed="false" customWidth="true" hidden="false" outlineLevel="0" max="21" min="21" style="145" width="3.7"/>
    <col collapsed="false" customWidth="true" hidden="false" outlineLevel="0" max="22" min="22" style="143" width="1.28"/>
    <col collapsed="false" customWidth="true" hidden="false" outlineLevel="0" max="25" min="23" style="143" width="2.56"/>
    <col collapsed="false" customWidth="false" hidden="false" outlineLevel="0" max="28" min="26" style="143" width="2.28"/>
    <col collapsed="false" customWidth="false" hidden="false" outlineLevel="0" max="29" min="29" style="142" width="2.28"/>
    <col collapsed="false" customWidth="false" hidden="false" outlineLevel="0" max="30" min="30" style="143" width="2.28"/>
    <col collapsed="false" customWidth="true" hidden="false" outlineLevel="0" max="31" min="31" style="144" width="3.85"/>
    <col collapsed="false" customWidth="true" hidden="false" outlineLevel="0" max="48" min="32" style="143" width="2.56"/>
    <col collapsed="false" customWidth="true" hidden="false" outlineLevel="0" max="49" min="49" style="145" width="3.7"/>
    <col collapsed="false" customWidth="true" hidden="false" outlineLevel="0" max="50" min="50" style="143" width="1.28"/>
    <col collapsed="false" customWidth="true" hidden="false" outlineLevel="0" max="53" min="51" style="143" width="2.56"/>
    <col collapsed="false" customWidth="false" hidden="false" outlineLevel="0" max="54" min="54" style="142" width="2.28"/>
    <col collapsed="false" customWidth="false" hidden="false" outlineLevel="0" max="55" min="55" style="143" width="2.28"/>
    <col collapsed="false" customWidth="true" hidden="false" outlineLevel="0" max="56" min="56" style="144" width="3.85"/>
    <col collapsed="false" customWidth="true" hidden="false" outlineLevel="0" max="73" min="57" style="143" width="2.56"/>
    <col collapsed="false" customWidth="true" hidden="false" outlineLevel="0" max="74" min="74" style="145" width="3.7"/>
    <col collapsed="false" customWidth="true" hidden="false" outlineLevel="0" max="75" min="75" style="143" width="1.28"/>
    <col collapsed="false" customWidth="true" hidden="false" outlineLevel="0" max="78" min="76" style="143" width="2.56"/>
    <col collapsed="false" customWidth="false" hidden="false" outlineLevel="0" max="81" min="79" style="143" width="2.28"/>
    <col collapsed="false" customWidth="false" hidden="false" outlineLevel="0" max="82" min="82" style="142" width="2.28"/>
    <col collapsed="false" customWidth="false" hidden="false" outlineLevel="0" max="83" min="83" style="143" width="2.28"/>
    <col collapsed="false" customWidth="true" hidden="false" outlineLevel="0" max="84" min="84" style="144" width="3.85"/>
    <col collapsed="false" customWidth="true" hidden="false" outlineLevel="0" max="101" min="85" style="143" width="2.56"/>
    <col collapsed="false" customWidth="true" hidden="false" outlineLevel="0" max="102" min="102" style="145" width="3.7"/>
    <col collapsed="false" customWidth="true" hidden="false" outlineLevel="0" max="103" min="103" style="143" width="1.28"/>
    <col collapsed="false" customWidth="true" hidden="false" outlineLevel="0" max="106" min="104" style="143" width="2.56"/>
    <col collapsed="false" customWidth="false" hidden="false" outlineLevel="0" max="107" min="107" style="142" width="2.28"/>
    <col collapsed="false" customWidth="false" hidden="false" outlineLevel="0" max="108" min="108" style="143" width="2.28"/>
    <col collapsed="false" customWidth="true" hidden="false" outlineLevel="0" max="109" min="109" style="144" width="3.85"/>
    <col collapsed="false" customWidth="true" hidden="false" outlineLevel="0" max="126" min="110" style="143" width="2.56"/>
    <col collapsed="false" customWidth="true" hidden="false" outlineLevel="0" max="127" min="127" style="145" width="3.7"/>
    <col collapsed="false" customWidth="true" hidden="false" outlineLevel="0" max="128" min="128" style="143" width="1.28"/>
    <col collapsed="false" customWidth="true" hidden="false" outlineLevel="0" max="131" min="129" style="143" width="2.56"/>
    <col collapsed="false" customWidth="false" hidden="false" outlineLevel="0" max="134" min="132" style="143" width="2.28"/>
    <col collapsed="false" customWidth="false" hidden="false" outlineLevel="0" max="135" min="135" style="142" width="2.28"/>
    <col collapsed="false" customWidth="false" hidden="false" outlineLevel="0" max="136" min="136" style="143" width="2.28"/>
    <col collapsed="false" customWidth="true" hidden="false" outlineLevel="0" max="137" min="137" style="144" width="3.85"/>
    <col collapsed="false" customWidth="true" hidden="false" outlineLevel="0" max="154" min="138" style="143" width="2.56"/>
    <col collapsed="false" customWidth="true" hidden="false" outlineLevel="0" max="155" min="155" style="145" width="3.7"/>
    <col collapsed="false" customWidth="true" hidden="false" outlineLevel="0" max="156" min="156" style="143" width="1.28"/>
    <col collapsed="false" customWidth="true" hidden="false" outlineLevel="0" max="159" min="157" style="143" width="2.56"/>
    <col collapsed="false" customWidth="false" hidden="false" outlineLevel="0" max="160" min="160" style="142" width="2.28"/>
    <col collapsed="false" customWidth="false" hidden="false" outlineLevel="0" max="161" min="161" style="143" width="2.28"/>
    <col collapsed="false" customWidth="true" hidden="false" outlineLevel="0" max="162" min="162" style="144" width="3.85"/>
    <col collapsed="false" customWidth="true" hidden="false" outlineLevel="0" max="179" min="163" style="143" width="2.56"/>
    <col collapsed="false" customWidth="true" hidden="false" outlineLevel="0" max="180" min="180" style="145" width="3.7"/>
    <col collapsed="false" customWidth="true" hidden="false" outlineLevel="0" max="181" min="181" style="143" width="1.28"/>
    <col collapsed="false" customWidth="true" hidden="false" outlineLevel="0" max="184" min="182" style="143" width="2.56"/>
    <col collapsed="false" customWidth="false" hidden="false" outlineLevel="0" max="187" min="185" style="143" width="2.28"/>
    <col collapsed="false" customWidth="false" hidden="false" outlineLevel="0" max="188" min="188" style="142" width="2.28"/>
    <col collapsed="false" customWidth="false" hidden="false" outlineLevel="0" max="189" min="189" style="143" width="2.28"/>
    <col collapsed="false" customWidth="true" hidden="false" outlineLevel="0" max="190" min="190" style="144" width="3.85"/>
    <col collapsed="false" customWidth="true" hidden="false" outlineLevel="0" max="207" min="191" style="143" width="2.56"/>
    <col collapsed="false" customWidth="true" hidden="false" outlineLevel="0" max="208" min="208" style="145" width="3.7"/>
    <col collapsed="false" customWidth="true" hidden="false" outlineLevel="0" max="209" min="209" style="143" width="1.28"/>
    <col collapsed="false" customWidth="true" hidden="false" outlineLevel="0" max="212" min="210" style="143" width="2.56"/>
    <col collapsed="false" customWidth="false" hidden="false" outlineLevel="0" max="257" min="213" style="143" width="2.28"/>
  </cols>
  <sheetData>
    <row r="1" customFormat="false" ht="99.95" hidden="false" customHeight="true" outlineLevel="0" collapsed="false">
      <c r="A1" s="146" t="str">
        <f aca="false">T('[1]lista uczniów'!D23)</f>
        <v/>
      </c>
      <c r="B1" s="145"/>
      <c r="C1" s="147" t="str">
        <f aca="false">IF('semestr I'!C20="wz","wzorowe",IF('semestr I'!C20="bdb","bardzo dobre",IF('semestr I'!C20="db","dobre",IF('semestr I'!C20="pop","poprawne",IF('semestr I'!C20="ndp","nieodpowiednie",IF('semestr I'!C20="ng","naganne"," "))))))</f>
        <v> </v>
      </c>
      <c r="D1" s="148" t="str">
        <f aca="false">IF('semestr I'!D20=6,"celujący",IF('semestr I'!D20=5,"bardzo dobry",IF('semestr I'!D20=4,"dobry",IF('semestr I'!D20=3,"dostateczny",IF('semestr I'!D20=2,"dopuszczający",IF('semestr I'!D20=1,"niedostateczny",IF('semestr I'!D20="nk","nieklasyfikowany"," ")))))))</f>
        <v> </v>
      </c>
      <c r="E1" s="148" t="str">
        <f aca="false">IF('semestr I'!E20=6,"celujący",IF('semestr I'!E20=5,"bardzo dobry",IF('semestr I'!E20=4,"dobry",IF('semestr I'!E20=3,"dostateczny",IF('semestr I'!E20=2,"dopuszczający",IF('semestr I'!E20=1,"niedostateczny",IF('semestr I'!E20="nk","nieklasyfikowany"," ")))))))</f>
        <v> </v>
      </c>
      <c r="F1" s="149" t="str">
        <f aca="false">IF('semestr I'!F20=6,"celujący",IF('semestr I'!F20=5,"bardzo dobry",IF('semestr I'!F20=4,"dobry",IF('semestr I'!F20=3,"dostateczny",IF('semestr I'!F20=2,"dopuszczający",IF('semestr I'!F20=1,"niedostateczny",IF('semestr I'!F20="nk","nieklasyfikowany"," ")))))))</f>
        <v> </v>
      </c>
      <c r="G1" s="149" t="str">
        <f aca="false">IF('semestr I'!G20=6,"celujący",IF('semestr I'!G20=5,"bardzo dobry",IF('semestr I'!G20=4,"dobry",IF('semestr I'!G20=3,"dostateczny",IF('semestr I'!G20=2,"dopuszczający",IF('semestr I'!G20=1,"niedostateczny",IF('semestr I'!G20="nk","nieklasyfikowany"," ")))))))</f>
        <v> </v>
      </c>
      <c r="H1" s="149" t="str">
        <f aca="false">IF('semestr I'!H20=6,"celujący",IF('semestr I'!H20=5,"bardzo dobry",IF('semestr I'!H20=4,"dobry",IF('semestr I'!H20=3,"dostateczny",IF('semestr I'!H20=2,"dopuszczający",IF('semestr I'!H20=1,"niedostateczny",IF('semestr I'!H20="nk","nieklasyfikowany"," ")))))))</f>
        <v> </v>
      </c>
      <c r="I1" s="149" t="str">
        <f aca="false">IF('semestr I'!I20=6,"celujący",IF('semestr I'!I20=5,"bardzo dobry",IF('semestr I'!I20=4,"dobry",IF('semestr I'!I20=3,"dostateczny",IF('semestr I'!I20=2,"dopuszczający",IF('semestr I'!I20=1,"niedostateczny",IF('semestr I'!I20="nk","nieklasyfikowany"," ")))))))</f>
        <v> </v>
      </c>
      <c r="J1" s="149" t="str">
        <f aca="false">IF('semestr I'!J20=6,"celujący",IF('semestr I'!J20=5,"bardzo dobry",IF('semestr I'!J20=4,"dobry",IF('semestr I'!J20=3,"dostateczny",IF('semestr I'!J20=2,"dopuszczający",IF('semestr I'!J20=1,"niedostateczny",IF('semestr I'!J20="nk","nieklasyfikowany"," ")))))))</f>
        <v> </v>
      </c>
      <c r="K1" s="149" t="str">
        <f aca="false">IF('semestr I'!K20=6,"celujący",IF('semestr I'!K20=5,"bardzo dobry",IF('semestr I'!K20=4,"dobry",IF('semestr I'!K20=3,"dostateczny",IF('semestr I'!K20=2,"dopuszczający",IF('semestr I'!K20=1,"niedostateczny",IF('semestr I'!K20="nk","nieklasyfikowany"," ")))))))</f>
        <v> </v>
      </c>
      <c r="L1" s="149" t="str">
        <f aca="false">IF('semestr I'!L20=6,"celujący",IF('semestr I'!L20=5,"bardzo dobry",IF('semestr I'!L20=4,"dobry",IF('semestr I'!L20=3,"dostateczny",IF('semestr I'!L20=2,"dopuszczający",IF('semestr I'!L20=1,"niedostateczny",IF('semestr I'!L20="nk","nieklasyfikowany"," ")))))))</f>
        <v> </v>
      </c>
      <c r="M1" s="149" t="str">
        <f aca="false">IF('semestr I'!M20=6,"celujący",IF('semestr I'!M20=5,"bardzo dobry",IF('semestr I'!M20=4,"dobry",IF('semestr I'!M20=3,"dostateczny",IF('semestr I'!M20=2,"dopuszczający",IF('semestr I'!M20=1,"niedostateczny",IF('semestr I'!M20="nk","nieklasyfikowany"," ")))))))</f>
        <v> </v>
      </c>
      <c r="N1" s="149" t="str">
        <f aca="false">IF('semestr I'!N20=6,"celujący",IF('semestr I'!N20=5,"bardzo dobry",IF('semestr I'!N20=4,"dobry",IF('semestr I'!N20=3,"dostateczny",IF('semestr I'!N20=2,"dopuszczający",IF('semestr I'!N20=1,"niedostateczny",IF('semestr I'!N20="nk","nieklasyfikowany"," ")))))))</f>
        <v> </v>
      </c>
      <c r="O1" s="149" t="str">
        <f aca="false">IF('semestr I'!O20=6,"celujący",IF('semestr I'!O20=5,"bardzo dobry",IF('semestr I'!O20=4,"dobry",IF('semestr I'!O20=3,"dostateczny",IF('semestr I'!O20=2,"dopuszczający",IF('semestr I'!O20=1,"niedostateczny",IF('semestr I'!O20="nk","nieklasyfikowany"," ")))))))</f>
        <v> </v>
      </c>
      <c r="P1" s="149" t="str">
        <f aca="false">IF('semestr I'!P20=6,"celujący",IF('semestr I'!P20=5,"bardzo dobry",IF('semestr I'!P20=4,"dobry",IF('semestr I'!P20=3,"dostateczny",IF('semestr I'!P20=2,"dopuszczający",IF('semestr I'!P20=1,"niedostateczny",IF('semestr I'!P20="nk","nieklasyfikowany"," ")))))))</f>
        <v> </v>
      </c>
      <c r="Q1" s="149" t="str">
        <f aca="false">IF('semestr I'!Q20=6,"celujący",IF('semestr I'!Q20=5,"bardzo dobry",IF('semestr I'!Q20=4,"dobry",IF('semestr I'!Q20=3,"dostateczny",IF('semestr I'!Q20=2,"dopuszczający",IF('semestr I'!Q20=1,"niedostateczny",IF('semestr I'!Q20="nk","nieklasyfikowany"," ")))))))</f>
        <v> </v>
      </c>
      <c r="R1" s="149" t="str">
        <f aca="false">IF('semestr I'!R20=6,"celujący",IF('semestr I'!R20=5,"bardzo dobry",IF('semestr I'!R20=4,"dobry",IF('semestr I'!R20=3,"dostateczny",IF('semestr I'!R20=2,"dopuszczający",IF('semestr I'!R20=1,"niedostateczny",IF('semestr I'!R20="nk","nieklasyfikowany"," ")))))))</f>
        <v> </v>
      </c>
      <c r="S1" s="149" t="str">
        <f aca="false">IF('semestr I'!S20=6,"celujący",IF('semestr I'!S20=5,"bardzo dobry",IF('semestr I'!S20=4,"dobry",IF('semestr I'!S20=3,"dostateczny",IF('semestr I'!S20=2,"dopuszczający",IF('semestr I'!S20=1,"niedostateczny",IF('semestr I'!S20="nk","nieklasyfikowany"," ")))))))</f>
        <v> </v>
      </c>
      <c r="T1" s="150" t="str">
        <f aca="false">IF('semestr I'!T20=6,"celujący",IF('semestr I'!T20=5,"bardzo dobry",IF('semestr I'!T20=4,"dobry",IF('semestr I'!T20=3,"dostateczny",IF('semestr I'!T20=2,"dopuszczający",IF('semestr I'!T20=1,"niedostateczny",IF('semestr I'!T20="nk","nieklasyfikowany"," ")))))))</f>
        <v> </v>
      </c>
      <c r="U1" s="151" t="e">
        <f aca="false">VALUE('semestr I'!U20)</f>
        <v>#DIV/0!</v>
      </c>
      <c r="V1" s="145"/>
      <c r="W1" s="152" t="n">
        <f aca="false">VALUE('[2]frekwencja semestr I'!S24)</f>
        <v>0</v>
      </c>
      <c r="X1" s="153" t="n">
        <f aca="false">VALUE('[2]frekwencja semestr I'!T24)</f>
        <v>0</v>
      </c>
      <c r="Y1" s="154" t="n">
        <f aca="false">VALUE('[2]frekwencja semestr I'!U24)</f>
        <v>0</v>
      </c>
      <c r="Z1" s="155"/>
      <c r="AA1" s="156"/>
      <c r="AC1" s="146" t="str">
        <f aca="false">T('[1]lista uczniów'!D24)</f>
        <v/>
      </c>
      <c r="AD1" s="145"/>
      <c r="AE1" s="147" t="str">
        <f aca="false">IF('semestr I'!C21="wz","wzorowe",IF('semestr I'!C21="bdb","bardzo dobre",IF('semestr I'!C21="db","dobre",IF('semestr I'!C21="pop","poprawne",IF('semestr I'!C21="ndp","nieodpowiednie",IF('semestr I'!C21="ng","naganne"," "))))))</f>
        <v> </v>
      </c>
      <c r="AF1" s="148" t="str">
        <f aca="false">IF('semestr I'!D21=6,"celujący",IF('semestr I'!D21=5,"bardzo dobry",IF('semestr I'!D21=4,"dobry",IF('semestr I'!D21=3,"dostateczny",IF('semestr I'!D21=2,"dopuszczający",IF('semestr I'!D21=1,"niedostateczny",IF('semestr I'!D21="nk","nieklasyfikowany"," ")))))))</f>
        <v> </v>
      </c>
      <c r="AG1" s="148" t="str">
        <f aca="false">IF('semestr I'!E21=6,"celujący",IF('semestr I'!E21=5,"bardzo dobry",IF('semestr I'!E21=4,"dobry",IF('semestr I'!E21=3,"dostateczny",IF('semestr I'!E21=2,"dopuszczający",IF('semestr I'!E21=1,"niedostateczny",IF('semestr I'!E21="nk","nieklasyfikowany"," ")))))))</f>
        <v> </v>
      </c>
      <c r="AH1" s="149" t="str">
        <f aca="false">IF('semestr I'!F21=6,"celujący",IF('semestr I'!F21=5,"bardzo dobry",IF('semestr I'!F21=4,"dobry",IF('semestr I'!F21=3,"dostateczny",IF('semestr I'!F21=2,"dopuszczający",IF('semestr I'!F21=1,"niedostateczny",IF('semestr I'!F21="nk","nieklasyfikowany"," ")))))))</f>
        <v> </v>
      </c>
      <c r="AI1" s="149" t="str">
        <f aca="false">IF('semestr I'!G21=6,"celujący",IF('semestr I'!G21=5,"bardzo dobry",IF('semestr I'!G21=4,"dobry",IF('semestr I'!G21=3,"dostateczny",IF('semestr I'!G21=2,"dopuszczający",IF('semestr I'!G21=1,"niedostateczny",IF('semestr I'!G21="nk","nieklasyfikowany"," ")))))))</f>
        <v> </v>
      </c>
      <c r="AJ1" s="149" t="str">
        <f aca="false">IF('semestr I'!H21=6,"celujący",IF('semestr I'!H21=5,"bardzo dobry",IF('semestr I'!H21=4,"dobry",IF('semestr I'!H21=3,"dostateczny",IF('semestr I'!H21=2,"dopuszczający",IF('semestr I'!H21=1,"niedostateczny",IF('semestr I'!H21="nk","nieklasyfikowany"," ")))))))</f>
        <v> </v>
      </c>
      <c r="AK1" s="149" t="str">
        <f aca="false">IF('semestr I'!I21=6,"celujący",IF('semestr I'!I21=5,"bardzo dobry",IF('semestr I'!I21=4,"dobry",IF('semestr I'!I21=3,"dostateczny",IF('semestr I'!I21=2,"dopuszczający",IF('semestr I'!I21=1,"niedostateczny",IF('semestr I'!I21="nk","nieklasyfikowany"," ")))))))</f>
        <v> </v>
      </c>
      <c r="AL1" s="149" t="str">
        <f aca="false">IF('semestr I'!J21=6,"celujący",IF('semestr I'!J21=5,"bardzo dobry",IF('semestr I'!J21=4,"dobry",IF('semestr I'!J21=3,"dostateczny",IF('semestr I'!J21=2,"dopuszczający",IF('semestr I'!J21=1,"niedostateczny",IF('semestr I'!J21="nk","nieklasyfikowany"," ")))))))</f>
        <v> </v>
      </c>
      <c r="AM1" s="149" t="str">
        <f aca="false">IF('semestr I'!K21=6,"celujący",IF('semestr I'!K21=5,"bardzo dobry",IF('semestr I'!K21=4,"dobry",IF('semestr I'!K21=3,"dostateczny",IF('semestr I'!K21=2,"dopuszczający",IF('semestr I'!K21=1,"niedostateczny",IF('semestr I'!K21="nk","nieklasyfikowany"," ")))))))</f>
        <v> </v>
      </c>
      <c r="AN1" s="149" t="str">
        <f aca="false">IF('semestr I'!L21=6,"celujący",IF('semestr I'!L21=5,"bardzo dobry",IF('semestr I'!L21=4,"dobry",IF('semestr I'!L21=3,"dostateczny",IF('semestr I'!L21=2,"dopuszczający",IF('semestr I'!L21=1,"niedostateczny",IF('semestr I'!L21="nk","nieklasyfikowany"," ")))))))</f>
        <v> </v>
      </c>
      <c r="AO1" s="149" t="str">
        <f aca="false">IF('semestr I'!M21=6,"celujący",IF('semestr I'!M21=5,"bardzo dobry",IF('semestr I'!M21=4,"dobry",IF('semestr I'!M21=3,"dostateczny",IF('semestr I'!M21=2,"dopuszczający",IF('semestr I'!M21=1,"niedostateczny",IF('semestr I'!M21="nk","nieklasyfikowany"," ")))))))</f>
        <v> </v>
      </c>
      <c r="AP1" s="149" t="str">
        <f aca="false">IF('semestr I'!N21=6,"celujący",IF('semestr I'!N21=5,"bardzo dobry",IF('semestr I'!N21=4,"dobry",IF('semestr I'!N21=3,"dostateczny",IF('semestr I'!N21=2,"dopuszczający",IF('semestr I'!N21=1,"niedostateczny",IF('semestr I'!N21="nk","nieklasyfikowany"," ")))))))</f>
        <v> </v>
      </c>
      <c r="AQ1" s="149" t="str">
        <f aca="false">IF('semestr I'!O21=6,"celujący",IF('semestr I'!O21=5,"bardzo dobry",IF('semestr I'!O21=4,"dobry",IF('semestr I'!O21=3,"dostateczny",IF('semestr I'!O21=2,"dopuszczający",IF('semestr I'!O21=1,"niedostateczny",IF('semestr I'!O21="nk","nieklasyfikowany"," ")))))))</f>
        <v> </v>
      </c>
      <c r="AR1" s="149" t="str">
        <f aca="false">IF('semestr I'!P21=6,"celujący",IF('semestr I'!P21=5,"bardzo dobry",IF('semestr I'!P21=4,"dobry",IF('semestr I'!P21=3,"dostateczny",IF('semestr I'!P21=2,"dopuszczający",IF('semestr I'!P21=1,"niedostateczny",IF('semestr I'!P21="nk","nieklasyfikowany"," ")))))))</f>
        <v> </v>
      </c>
      <c r="AS1" s="149" t="str">
        <f aca="false">IF('semestr I'!Q21=6,"celujący",IF('semestr I'!Q21=5,"bardzo dobry",IF('semestr I'!Q21=4,"dobry",IF('semestr I'!Q21=3,"dostateczny",IF('semestr I'!Q21=2,"dopuszczający",IF('semestr I'!Q21=1,"niedostateczny",IF('semestr I'!Q21="nk","nieklasyfikowany"," ")))))))</f>
        <v> </v>
      </c>
      <c r="AT1" s="149" t="str">
        <f aca="false">IF('semestr I'!R21=6,"celujący",IF('semestr I'!R21=5,"bardzo dobry",IF('semestr I'!R21=4,"dobry",IF('semestr I'!R21=3,"dostateczny",IF('semestr I'!R21=2,"dopuszczający",IF('semestr I'!R21=1,"niedostateczny",IF('semestr I'!R21="nk","nieklasyfikowany"," ")))))))</f>
        <v> </v>
      </c>
      <c r="AU1" s="149" t="str">
        <f aca="false">IF('semestr I'!S21=6,"celujący",IF('semestr I'!S21=5,"bardzo dobry",IF('semestr I'!S21=4,"dobry",IF('semestr I'!S21=3,"dostateczny",IF('semestr I'!S21=2,"dopuszczający",IF('semestr I'!S21=1,"niedostateczny",IF('semestr I'!S21="nk","nieklasyfikowany"," ")))))))</f>
        <v> </v>
      </c>
      <c r="AV1" s="150" t="str">
        <f aca="false">IF('semestr I'!T21=6,"celujący",IF('semestr I'!T21=5,"bardzo dobry",IF('semestr I'!T21=4,"dobry",IF('semestr I'!T21=3,"dostateczny",IF('semestr I'!T21=2,"dopuszczający",IF('semestr I'!T21=1,"niedostateczny",IF('semestr I'!T21="nk","nieklasyfikowany"," ")))))))</f>
        <v> </v>
      </c>
      <c r="AW1" s="151" t="e">
        <f aca="false">VALUE('semestr I'!U21)</f>
        <v>#DIV/0!</v>
      </c>
      <c r="AX1" s="145"/>
      <c r="AY1" s="152" t="n">
        <f aca="false">VALUE('[2]frekwencja semestr I'!S25)</f>
        <v>0</v>
      </c>
      <c r="AZ1" s="153" t="n">
        <f aca="false">VALUE('[2]frekwencja semestr I'!T25)</f>
        <v>0</v>
      </c>
      <c r="BA1" s="154" t="n">
        <f aca="false">VALUE('[2]frekwencja semestr I'!U25)</f>
        <v>0</v>
      </c>
      <c r="BB1" s="146" t="str">
        <f aca="false">T('[1]lista uczniów'!D27)</f>
        <v/>
      </c>
      <c r="BC1" s="145"/>
      <c r="BD1" s="147" t="str">
        <f aca="false">IF('semestr I'!C24="wz","wzorowe",IF('semestr I'!C24="bdb","bardzo dobre",IF('semestr I'!C24="db","dobre",IF('semestr I'!C24="pop","poprawne",IF('semestr I'!C24="ndp","nieodpowiednie",IF('semestr I'!C24="ng","naganne"," "))))))</f>
        <v> </v>
      </c>
      <c r="BE1" s="148" t="str">
        <f aca="false">IF('semestr I'!D24=6,"celujący",IF('semestr I'!D24=5,"bardzo dobry",IF('semestr I'!D24=4,"dobry",IF('semestr I'!D24=3,"dostateczny",IF('semestr I'!D24=2,"dopuszczający",IF('semestr I'!D24=1,"niedostateczny",IF('semestr I'!D24="nk","nieklasyfikowany"," ")))))))</f>
        <v> </v>
      </c>
      <c r="BF1" s="148" t="str">
        <f aca="false">IF('semestr I'!E24=6,"celujący",IF('semestr I'!E24=5,"bardzo dobry",IF('semestr I'!E24=4,"dobry",IF('semestr I'!E24=3,"dostateczny",IF('semestr I'!E24=2,"dopuszczający",IF('semestr I'!E24=1,"niedostateczny",IF('semestr I'!E24="nk","nieklasyfikowany"," ")))))))</f>
        <v> </v>
      </c>
      <c r="BG1" s="149" t="str">
        <f aca="false">IF('semestr I'!F24=6,"celujący",IF('semestr I'!F24=5,"bardzo dobry",IF('semestr I'!F24=4,"dobry",IF('semestr I'!F24=3,"dostateczny",IF('semestr I'!F24=2,"dopuszczający",IF('semestr I'!F24=1,"niedostateczny",IF('semestr I'!F24="nk","nieklasyfikowany"," ")))))))</f>
        <v> </v>
      </c>
      <c r="BH1" s="149" t="str">
        <f aca="false">IF('semestr I'!G24=6,"celujący",IF('semestr I'!G24=5,"bardzo dobry",IF('semestr I'!G24=4,"dobry",IF('semestr I'!G24=3,"dostateczny",IF('semestr I'!G24=2,"dopuszczający",IF('semestr I'!G24=1,"niedostateczny",IF('semestr I'!G24="nk","nieklasyfikowany"," ")))))))</f>
        <v> </v>
      </c>
      <c r="BI1" s="149" t="str">
        <f aca="false">IF('semestr I'!H24=6,"celujący",IF('semestr I'!H24=5,"bardzo dobry",IF('semestr I'!H24=4,"dobry",IF('semestr I'!H24=3,"dostateczny",IF('semestr I'!H24=2,"dopuszczający",IF('semestr I'!H24=1,"niedostateczny",IF('semestr I'!H24="nk","nieklasyfikowany"," ")))))))</f>
        <v> </v>
      </c>
      <c r="BJ1" s="149" t="str">
        <f aca="false">IF('semestr I'!I24=6,"celujący",IF('semestr I'!I24=5,"bardzo dobry",IF('semestr I'!I24=4,"dobry",IF('semestr I'!I24=3,"dostateczny",IF('semestr I'!I24=2,"dopuszczający",IF('semestr I'!I24=1,"niedostateczny",IF('semestr I'!I24="nk","nieklasyfikowany"," ")))))))</f>
        <v> </v>
      </c>
      <c r="BK1" s="149" t="str">
        <f aca="false">IF('semestr I'!J24=6,"celujący",IF('semestr I'!J24=5,"bardzo dobry",IF('semestr I'!J24=4,"dobry",IF('semestr I'!J24=3,"dostateczny",IF('semestr I'!J24=2,"dopuszczający",IF('semestr I'!J24=1,"niedostateczny",IF('semestr I'!J24="nk","nieklasyfikowany"," ")))))))</f>
        <v> </v>
      </c>
      <c r="BL1" s="149" t="str">
        <f aca="false">IF('semestr I'!K24=6,"celujący",IF('semestr I'!K24=5,"bardzo dobry",IF('semestr I'!K24=4,"dobry",IF('semestr I'!K24=3,"dostateczny",IF('semestr I'!K24=2,"dopuszczający",IF('semestr I'!K24=1,"niedostateczny",IF('semestr I'!K24="nk","nieklasyfikowany"," ")))))))</f>
        <v> </v>
      </c>
      <c r="BM1" s="149" t="str">
        <f aca="false">IF('semestr I'!L24=6,"celujący",IF('semestr I'!L24=5,"bardzo dobry",IF('semestr I'!L24=4,"dobry",IF('semestr I'!L24=3,"dostateczny",IF('semestr I'!L24=2,"dopuszczający",IF('semestr I'!L24=1,"niedostateczny",IF('semestr I'!L24="nk","nieklasyfikowany"," ")))))))</f>
        <v> </v>
      </c>
      <c r="BN1" s="149" t="str">
        <f aca="false">IF('semestr I'!M24=6,"celujący",IF('semestr I'!M24=5,"bardzo dobry",IF('semestr I'!M24=4,"dobry",IF('semestr I'!M24=3,"dostateczny",IF('semestr I'!M24=2,"dopuszczający",IF('semestr I'!M24=1,"niedostateczny",IF('semestr I'!M24="nk","nieklasyfikowany"," ")))))))</f>
        <v> </v>
      </c>
      <c r="BO1" s="149" t="str">
        <f aca="false">IF('semestr I'!N24=6,"celujący",IF('semestr I'!N24=5,"bardzo dobry",IF('semestr I'!N24=4,"dobry",IF('semestr I'!N24=3,"dostateczny",IF('semestr I'!N24=2,"dopuszczający",IF('semestr I'!N24=1,"niedostateczny",IF('semestr I'!N24="nk","nieklasyfikowany"," ")))))))</f>
        <v> </v>
      </c>
      <c r="BP1" s="149" t="str">
        <f aca="false">IF('semestr I'!O24=6,"celujący",IF('semestr I'!O24=5,"bardzo dobry",IF('semestr I'!O24=4,"dobry",IF('semestr I'!O24=3,"dostateczny",IF('semestr I'!O24=2,"dopuszczający",IF('semestr I'!O24=1,"niedostateczny",IF('semestr I'!O24="nk","nieklasyfikowany"," ")))))))</f>
        <v> </v>
      </c>
      <c r="BQ1" s="149" t="str">
        <f aca="false">IF('semestr I'!P24=6,"celujący",IF('semestr I'!P24=5,"bardzo dobry",IF('semestr I'!P24=4,"dobry",IF('semestr I'!P24=3,"dostateczny",IF('semestr I'!P24=2,"dopuszczający",IF('semestr I'!P24=1,"niedostateczny",IF('semestr I'!P24="nk","nieklasyfikowany"," ")))))))</f>
        <v> </v>
      </c>
      <c r="BR1" s="149" t="str">
        <f aca="false">IF('semestr I'!Q24=6,"celujący",IF('semestr I'!Q24=5,"bardzo dobry",IF('semestr I'!Q24=4,"dobry",IF('semestr I'!Q24=3,"dostateczny",IF('semestr I'!Q24=2,"dopuszczający",IF('semestr I'!Q24=1,"niedostateczny",IF('semestr I'!Q24="nk","nieklasyfikowany"," ")))))))</f>
        <v> </v>
      </c>
      <c r="BS1" s="149" t="str">
        <f aca="false">IF('semestr I'!R24=6,"celujący",IF('semestr I'!R24=5,"bardzo dobry",IF('semestr I'!R24=4,"dobry",IF('semestr I'!R24=3,"dostateczny",IF('semestr I'!R24=2,"dopuszczający",IF('semestr I'!R24=1,"niedostateczny",IF('semestr I'!R24="nk","nieklasyfikowany"," ")))))))</f>
        <v> </v>
      </c>
      <c r="BT1" s="149" t="str">
        <f aca="false">IF('semestr I'!S24=6,"celujący",IF('semestr I'!S24=5,"bardzo dobry",IF('semestr I'!S24=4,"dobry",IF('semestr I'!S24=3,"dostateczny",IF('semestr I'!S24=2,"dopuszczający",IF('semestr I'!S24=1,"niedostateczny",IF('semestr I'!S24="nk","nieklasyfikowany"," ")))))))</f>
        <v> </v>
      </c>
      <c r="BU1" s="150" t="str">
        <f aca="false">IF('semestr I'!T24=6,"celujący",IF('semestr I'!T24=5,"bardzo dobry",IF('semestr I'!T24=4,"dobry",IF('semestr I'!T24=3,"dostateczny",IF('semestr I'!T24=2,"dopuszczający",IF('semestr I'!T24=1,"niedostateczny",IF('semestr I'!T24="nk","nieklasyfikowany"," ")))))))</f>
        <v> </v>
      </c>
      <c r="BV1" s="151" t="e">
        <f aca="false">VALUE('semestr I'!U24)</f>
        <v>#DIV/0!</v>
      </c>
      <c r="BW1" s="145"/>
      <c r="BX1" s="152" t="n">
        <f aca="false">VALUE('[2]frekwencja semestr I'!S28)</f>
        <v>0</v>
      </c>
      <c r="BY1" s="153" t="n">
        <f aca="false">VALUE('[2]frekwencja semestr I'!T28)</f>
        <v>0</v>
      </c>
      <c r="BZ1" s="154" t="n">
        <f aca="false">VALUE('[2]frekwencja semestr I'!U28)</f>
        <v>0</v>
      </c>
      <c r="CA1" s="155"/>
      <c r="CB1" s="156"/>
      <c r="CD1" s="146" t="str">
        <f aca="false">T('[1]lista uczniów'!D28)</f>
        <v/>
      </c>
      <c r="CE1" s="145"/>
      <c r="CF1" s="147" t="str">
        <f aca="false">IF('semestr I'!C25="wz","wzorowe",IF('semestr I'!C25="bdb","bardzo dobre",IF('semestr I'!C25="db","dobre",IF('semestr I'!C25="pop","poprawne",IF('semestr I'!C25="ndp","nieodpowiednie",IF('semestr I'!C25="ng","naganne"," "))))))</f>
        <v> </v>
      </c>
      <c r="CG1" s="148" t="str">
        <f aca="false">IF('semestr I'!D25=6,"celujący",IF('semestr I'!D25=5,"bardzo dobry",IF('semestr I'!D25=4,"dobry",IF('semestr I'!D25=3,"dostateczny",IF('semestr I'!D25=2,"dopuszczający",IF('semestr I'!D25=1,"niedostateczny",IF('semestr I'!D25="nk","nieklasyfikowany"," ")))))))</f>
        <v> </v>
      </c>
      <c r="CH1" s="148" t="str">
        <f aca="false">IF('semestr I'!E25=6,"celujący",IF('semestr I'!E25=5,"bardzo dobry",IF('semestr I'!E25=4,"dobry",IF('semestr I'!E25=3,"dostateczny",IF('semestr I'!E25=2,"dopuszczający",IF('semestr I'!E25=1,"niedostateczny",IF('semestr I'!E25="nk","nieklasyfikowany"," ")))))))</f>
        <v> </v>
      </c>
      <c r="CI1" s="149" t="str">
        <f aca="false">IF('semestr I'!F25=6,"celujący",IF('semestr I'!F25=5,"bardzo dobry",IF('semestr I'!F25=4,"dobry",IF('semestr I'!F25=3,"dostateczny",IF('semestr I'!F25=2,"dopuszczający",IF('semestr I'!F25=1,"niedostateczny",IF('semestr I'!F25="nk","nieklasyfikowany"," ")))))))</f>
        <v> </v>
      </c>
      <c r="CJ1" s="149" t="str">
        <f aca="false">IF('semestr I'!G25=6,"celujący",IF('semestr I'!G25=5,"bardzo dobry",IF('semestr I'!G25=4,"dobry",IF('semestr I'!G25=3,"dostateczny",IF('semestr I'!G25=2,"dopuszczający",IF('semestr I'!G25=1,"niedostateczny",IF('semestr I'!G25="nk","nieklasyfikowany"," ")))))))</f>
        <v> </v>
      </c>
      <c r="CK1" s="149" t="str">
        <f aca="false">IF('semestr I'!H25=6,"celujący",IF('semestr I'!H25=5,"bardzo dobry",IF('semestr I'!H25=4,"dobry",IF('semestr I'!H25=3,"dostateczny",IF('semestr I'!H25=2,"dopuszczający",IF('semestr I'!H25=1,"niedostateczny",IF('semestr I'!H25="nk","nieklasyfikowany"," ")))))))</f>
        <v> </v>
      </c>
      <c r="CL1" s="149" t="str">
        <f aca="false">IF('semestr I'!I25=6,"celujący",IF('semestr I'!I25=5,"bardzo dobry",IF('semestr I'!I25=4,"dobry",IF('semestr I'!I25=3,"dostateczny",IF('semestr I'!I25=2,"dopuszczający",IF('semestr I'!I25=1,"niedostateczny",IF('semestr I'!I25="nk","nieklasyfikowany"," ")))))))</f>
        <v> </v>
      </c>
      <c r="CM1" s="149" t="str">
        <f aca="false">IF('semestr I'!J25=6,"celujący",IF('semestr I'!J25=5,"bardzo dobry",IF('semestr I'!J25=4,"dobry",IF('semestr I'!J25=3,"dostateczny",IF('semestr I'!J25=2,"dopuszczający",IF('semestr I'!J25=1,"niedostateczny",IF('semestr I'!J25="nk","nieklasyfikowany"," ")))))))</f>
        <v> </v>
      </c>
      <c r="CN1" s="149" t="str">
        <f aca="false">IF('semestr I'!K25=6,"celujący",IF('semestr I'!K25=5,"bardzo dobry",IF('semestr I'!K25=4,"dobry",IF('semestr I'!K25=3,"dostateczny",IF('semestr I'!K25=2,"dopuszczający",IF('semestr I'!K25=1,"niedostateczny",IF('semestr I'!K25="nk","nieklasyfikowany"," ")))))))</f>
        <v> </v>
      </c>
      <c r="CO1" s="149" t="str">
        <f aca="false">IF('semestr I'!L25=6,"celujący",IF('semestr I'!L25=5,"bardzo dobry",IF('semestr I'!L25=4,"dobry",IF('semestr I'!L25=3,"dostateczny",IF('semestr I'!L25=2,"dopuszczający",IF('semestr I'!L25=1,"niedostateczny",IF('semestr I'!L25="nk","nieklasyfikowany"," ")))))))</f>
        <v> </v>
      </c>
      <c r="CP1" s="149" t="str">
        <f aca="false">IF('semestr I'!M25=6,"celujący",IF('semestr I'!M25=5,"bardzo dobry",IF('semestr I'!M25=4,"dobry",IF('semestr I'!M25=3,"dostateczny",IF('semestr I'!M25=2,"dopuszczający",IF('semestr I'!M25=1,"niedostateczny",IF('semestr I'!M25="nk","nieklasyfikowany"," ")))))))</f>
        <v> </v>
      </c>
      <c r="CQ1" s="149" t="str">
        <f aca="false">IF('semestr I'!N25=6,"celujący",IF('semestr I'!N25=5,"bardzo dobry",IF('semestr I'!N25=4,"dobry",IF('semestr I'!N25=3,"dostateczny",IF('semestr I'!N25=2,"dopuszczający",IF('semestr I'!N25=1,"niedostateczny",IF('semestr I'!N25="nk","nieklasyfikowany"," ")))))))</f>
        <v> </v>
      </c>
      <c r="CR1" s="149" t="str">
        <f aca="false">IF('semestr I'!O25=6,"celujący",IF('semestr I'!O25=5,"bardzo dobry",IF('semestr I'!O25=4,"dobry",IF('semestr I'!O25=3,"dostateczny",IF('semestr I'!O25=2,"dopuszczający",IF('semestr I'!O25=1,"niedostateczny",IF('semestr I'!O25="nk","nieklasyfikowany"," ")))))))</f>
        <v> </v>
      </c>
      <c r="CS1" s="149" t="str">
        <f aca="false">IF('semestr I'!P25=6,"celujący",IF('semestr I'!P25=5,"bardzo dobry",IF('semestr I'!P25=4,"dobry",IF('semestr I'!P25=3,"dostateczny",IF('semestr I'!P25=2,"dopuszczający",IF('semestr I'!P25=1,"niedostateczny",IF('semestr I'!P25="nk","nieklasyfikowany"," ")))))))</f>
        <v> </v>
      </c>
      <c r="CT1" s="149" t="str">
        <f aca="false">IF('semestr I'!Q25=6,"celujący",IF('semestr I'!Q25=5,"bardzo dobry",IF('semestr I'!Q25=4,"dobry",IF('semestr I'!Q25=3,"dostateczny",IF('semestr I'!Q25=2,"dopuszczający",IF('semestr I'!Q25=1,"niedostateczny",IF('semestr I'!Q25="nk","nieklasyfikowany"," ")))))))</f>
        <v> </v>
      </c>
      <c r="CU1" s="149" t="str">
        <f aca="false">IF('semestr I'!R25=6,"celujący",IF('semestr I'!R25=5,"bardzo dobry",IF('semestr I'!R25=4,"dobry",IF('semestr I'!R25=3,"dostateczny",IF('semestr I'!R25=2,"dopuszczający",IF('semestr I'!R25=1,"niedostateczny",IF('semestr I'!R25="nk","nieklasyfikowany"," ")))))))</f>
        <v> </v>
      </c>
      <c r="CV1" s="149" t="str">
        <f aca="false">IF('semestr I'!S25=6,"celujący",IF('semestr I'!S25=5,"bardzo dobry",IF('semestr I'!S25=4,"dobry",IF('semestr I'!S25=3,"dostateczny",IF('semestr I'!S25=2,"dopuszczający",IF('semestr I'!S25=1,"niedostateczny",IF('semestr I'!S25="nk","nieklasyfikowany"," ")))))))</f>
        <v> </v>
      </c>
      <c r="CW1" s="150" t="str">
        <f aca="false">IF('semestr I'!T25=6,"celujący",IF('semestr I'!T25=5,"bardzo dobry",IF('semestr I'!T25=4,"dobry",IF('semestr I'!T25=3,"dostateczny",IF('semestr I'!T25=2,"dopuszczający",IF('semestr I'!T25=1,"niedostateczny",IF('semestr I'!T25="nk","nieklasyfikowany"," ")))))))</f>
        <v> </v>
      </c>
      <c r="CX1" s="151" t="e">
        <f aca="false">VALUE('semestr I'!U25)</f>
        <v>#DIV/0!</v>
      </c>
      <c r="CY1" s="145"/>
      <c r="CZ1" s="152" t="n">
        <f aca="false">VALUE('[2]frekwencja semestr I'!S29)</f>
        <v>0</v>
      </c>
      <c r="DA1" s="153" t="n">
        <f aca="false">VALUE('[2]frekwencja semestr I'!T29)</f>
        <v>0</v>
      </c>
      <c r="DB1" s="154" t="n">
        <f aca="false">VALUE('[2]frekwencja semestr I'!U29)</f>
        <v>0</v>
      </c>
      <c r="DC1" s="146" t="str">
        <f aca="false">T('[1]lista uczniów'!D31)</f>
        <v/>
      </c>
      <c r="DD1" s="145"/>
      <c r="DE1" s="147" t="str">
        <f aca="false">IF('semestr I'!C28="wz","wzorowe",IF('semestr I'!C28="bdb","bardzo dobre",IF('semestr I'!C28="db","dobre",IF('semestr I'!C28="pop","poprawne",IF('semestr I'!C28="ndp","nieodpowiednie",IF('semestr I'!C28="ng","naganne"," "))))))</f>
        <v> </v>
      </c>
      <c r="DF1" s="148" t="str">
        <f aca="false">IF('semestr I'!D28=6,"celujący",IF('semestr I'!D28=5,"bardzo dobry",IF('semestr I'!D28=4,"dobry",IF('semestr I'!D28=3,"dostateczny",IF('semestr I'!D28=2,"dopuszczający",IF('semestr I'!D28=1,"niedostateczny",IF('semestr I'!D28="nk","nieklasyfikowany"," ")))))))</f>
        <v> </v>
      </c>
      <c r="DG1" s="148" t="str">
        <f aca="false">IF('semestr I'!E28=6,"celujący",IF('semestr I'!E28=5,"bardzo dobry",IF('semestr I'!E28=4,"dobry",IF('semestr I'!E28=3,"dostateczny",IF('semestr I'!E28=2,"dopuszczający",IF('semestr I'!E28=1,"niedostateczny",IF('semestr I'!E28="nk","nieklasyfikowany"," ")))))))</f>
        <v> </v>
      </c>
      <c r="DH1" s="149" t="str">
        <f aca="false">IF('semestr I'!F28=6,"celujący",IF('semestr I'!F28=5,"bardzo dobry",IF('semestr I'!F28=4,"dobry",IF('semestr I'!F28=3,"dostateczny",IF('semestr I'!F28=2,"dopuszczający",IF('semestr I'!F28=1,"niedostateczny",IF('semestr I'!F28="nk","nieklasyfikowany"," ")))))))</f>
        <v> </v>
      </c>
      <c r="DI1" s="149" t="str">
        <f aca="false">IF('semestr I'!G28=6,"celujący",IF('semestr I'!G28=5,"bardzo dobry",IF('semestr I'!G28=4,"dobry",IF('semestr I'!G28=3,"dostateczny",IF('semestr I'!G28=2,"dopuszczający",IF('semestr I'!G28=1,"niedostateczny",IF('semestr I'!G28="nk","nieklasyfikowany"," ")))))))</f>
        <v> </v>
      </c>
      <c r="DJ1" s="149" t="str">
        <f aca="false">IF('semestr I'!H28=6,"celujący",IF('semestr I'!H28=5,"bardzo dobry",IF('semestr I'!H28=4,"dobry",IF('semestr I'!H28=3,"dostateczny",IF('semestr I'!H28=2,"dopuszczający",IF('semestr I'!H28=1,"niedostateczny",IF('semestr I'!H28="nk","nieklasyfikowany"," ")))))))</f>
        <v> </v>
      </c>
      <c r="DK1" s="149" t="str">
        <f aca="false">IF('semestr I'!I28=6,"celujący",IF('semestr I'!I28=5,"bardzo dobry",IF('semestr I'!I28=4,"dobry",IF('semestr I'!I28=3,"dostateczny",IF('semestr I'!I28=2,"dopuszczający",IF('semestr I'!I28=1,"niedostateczny",IF('semestr I'!I28="nk","nieklasyfikowany"," ")))))))</f>
        <v> </v>
      </c>
      <c r="DL1" s="149" t="str">
        <f aca="false">IF('semestr I'!J28=6,"celujący",IF('semestr I'!J28=5,"bardzo dobry",IF('semestr I'!J28=4,"dobry",IF('semestr I'!J28=3,"dostateczny",IF('semestr I'!J28=2,"dopuszczający",IF('semestr I'!J28=1,"niedostateczny",IF('semestr I'!J28="nk","nieklasyfikowany"," ")))))))</f>
        <v> </v>
      </c>
      <c r="DM1" s="149" t="str">
        <f aca="false">IF('semestr I'!K28=6,"celujący",IF('semestr I'!K28=5,"bardzo dobry",IF('semestr I'!K28=4,"dobry",IF('semestr I'!K28=3,"dostateczny",IF('semestr I'!K28=2,"dopuszczający",IF('semestr I'!K28=1,"niedostateczny",IF('semestr I'!K28="nk","nieklasyfikowany"," ")))))))</f>
        <v> </v>
      </c>
      <c r="DN1" s="149" t="str">
        <f aca="false">IF('semestr I'!L28=6,"celujący",IF('semestr I'!L28=5,"bardzo dobry",IF('semestr I'!L28=4,"dobry",IF('semestr I'!L28=3,"dostateczny",IF('semestr I'!L28=2,"dopuszczający",IF('semestr I'!L28=1,"niedostateczny",IF('semestr I'!L28="nk","nieklasyfikowany"," ")))))))</f>
        <v> </v>
      </c>
      <c r="DO1" s="149" t="str">
        <f aca="false">IF('semestr I'!M28=6,"celujący",IF('semestr I'!M28=5,"bardzo dobry",IF('semestr I'!M28=4,"dobry",IF('semestr I'!M28=3,"dostateczny",IF('semestr I'!M28=2,"dopuszczający",IF('semestr I'!M28=1,"niedostateczny",IF('semestr I'!M28="nk","nieklasyfikowany"," ")))))))</f>
        <v> </v>
      </c>
      <c r="DP1" s="149" t="str">
        <f aca="false">IF('semestr I'!N28=6,"celujący",IF('semestr I'!N28=5,"bardzo dobry",IF('semestr I'!N28=4,"dobry",IF('semestr I'!N28=3,"dostateczny",IF('semestr I'!N28=2,"dopuszczający",IF('semestr I'!N28=1,"niedostateczny",IF('semestr I'!N28="nk","nieklasyfikowany"," ")))))))</f>
        <v> </v>
      </c>
      <c r="DQ1" s="149" t="str">
        <f aca="false">IF('semestr I'!O28=6,"celujący",IF('semestr I'!O28=5,"bardzo dobry",IF('semestr I'!O28=4,"dobry",IF('semestr I'!O28=3,"dostateczny",IF('semestr I'!O28=2,"dopuszczający",IF('semestr I'!O28=1,"niedostateczny",IF('semestr I'!O28="nk","nieklasyfikowany"," ")))))))</f>
        <v> </v>
      </c>
      <c r="DR1" s="149" t="str">
        <f aca="false">IF('semestr I'!P28=6,"celujący",IF('semestr I'!P28=5,"bardzo dobry",IF('semestr I'!P28=4,"dobry",IF('semestr I'!P28=3,"dostateczny",IF('semestr I'!P28=2,"dopuszczający",IF('semestr I'!P28=1,"niedostateczny",IF('semestr I'!P28="nk","nieklasyfikowany"," ")))))))</f>
        <v> </v>
      </c>
      <c r="DS1" s="149" t="str">
        <f aca="false">IF('semestr I'!Q28=6,"celujący",IF('semestr I'!Q28=5,"bardzo dobry",IF('semestr I'!Q28=4,"dobry",IF('semestr I'!Q28=3,"dostateczny",IF('semestr I'!Q28=2,"dopuszczający",IF('semestr I'!Q28=1,"niedostateczny",IF('semestr I'!Q28="nk","nieklasyfikowany"," ")))))))</f>
        <v> </v>
      </c>
      <c r="DT1" s="149" t="str">
        <f aca="false">IF('semestr I'!R28=6,"celujący",IF('semestr I'!R28=5,"bardzo dobry",IF('semestr I'!R28=4,"dobry",IF('semestr I'!R28=3,"dostateczny",IF('semestr I'!R28=2,"dopuszczający",IF('semestr I'!R28=1,"niedostateczny",IF('semestr I'!R28="nk","nieklasyfikowany"," ")))))))</f>
        <v> </v>
      </c>
      <c r="DU1" s="149" t="str">
        <f aca="false">IF('semestr I'!S28=6,"celujący",IF('semestr I'!S28=5,"bardzo dobry",IF('semestr I'!S28=4,"dobry",IF('semestr I'!S28=3,"dostateczny",IF('semestr I'!S28=2,"dopuszczający",IF('semestr I'!S28=1,"niedostateczny",IF('semestr I'!S28="nk","nieklasyfikowany"," ")))))))</f>
        <v> </v>
      </c>
      <c r="DV1" s="150" t="str">
        <f aca="false">IF('semestr I'!T28=6,"celujący",IF('semestr I'!T28=5,"bardzo dobry",IF('semestr I'!T28=4,"dobry",IF('semestr I'!T28=3,"dostateczny",IF('semestr I'!T28=2,"dopuszczający",IF('semestr I'!T28=1,"niedostateczny",IF('semestr I'!T28="nk","nieklasyfikowany"," ")))))))</f>
        <v> </v>
      </c>
      <c r="DW1" s="151" t="e">
        <f aca="false">VALUE('semestr I'!U28)</f>
        <v>#DIV/0!</v>
      </c>
      <c r="DX1" s="145"/>
      <c r="DY1" s="152" t="n">
        <f aca="false">VALUE('[2]frekwencja semestr I'!S32)</f>
        <v>0</v>
      </c>
      <c r="DZ1" s="153" t="n">
        <f aca="false">VALUE('[2]frekwencja semestr I'!T32)</f>
        <v>0</v>
      </c>
      <c r="EA1" s="154" t="n">
        <f aca="false">VALUE('[2]frekwencja semestr I'!U32)</f>
        <v>0</v>
      </c>
      <c r="EB1" s="155"/>
      <c r="EC1" s="156"/>
      <c r="EE1" s="146" t="str">
        <f aca="false">T('[1]lista uczniów'!D32)</f>
        <v/>
      </c>
      <c r="EF1" s="145"/>
      <c r="EG1" s="147" t="str">
        <f aca="false">IF('semestr I'!C29="wz","wzorowe",IF('semestr I'!C29="bdb","bardzo dobre",IF('semestr I'!C29="db","dobre",IF('semestr I'!C29="pop","poprawne",IF('semestr I'!C29="ndp","nieodpowiednie",IF('semestr I'!C29="ng","naganne"," "))))))</f>
        <v> </v>
      </c>
      <c r="EH1" s="148" t="str">
        <f aca="false">IF('semestr I'!D29=6,"celujący",IF('semestr I'!D29=5,"bardzo dobry",IF('semestr I'!D29=4,"dobry",IF('semestr I'!D29=3,"dostateczny",IF('semestr I'!D29=2,"dopuszczający",IF('semestr I'!D29=1,"niedostateczny",IF('semestr I'!D29="nk","nieklasyfikowany"," ")))))))</f>
        <v> </v>
      </c>
      <c r="EI1" s="148" t="str">
        <f aca="false">IF('semestr I'!E29=6,"celujący",IF('semestr I'!E29=5,"bardzo dobry",IF('semestr I'!E29=4,"dobry",IF('semestr I'!E29=3,"dostateczny",IF('semestr I'!E29=2,"dopuszczający",IF('semestr I'!E29=1,"niedostateczny",IF('semestr I'!E29="nk","nieklasyfikowany"," ")))))))</f>
        <v> </v>
      </c>
      <c r="EJ1" s="149" t="str">
        <f aca="false">IF('semestr I'!F29=6,"celujący",IF('semestr I'!F29=5,"bardzo dobry",IF('semestr I'!F29=4,"dobry",IF('semestr I'!F29=3,"dostateczny",IF('semestr I'!F29=2,"dopuszczający",IF('semestr I'!F29=1,"niedostateczny",IF('semestr I'!F29="nk","nieklasyfikowany"," ")))))))</f>
        <v> </v>
      </c>
      <c r="EK1" s="149" t="str">
        <f aca="false">IF('semestr I'!G29=6,"celujący",IF('semestr I'!G29=5,"bardzo dobry",IF('semestr I'!G29=4,"dobry",IF('semestr I'!G29=3,"dostateczny",IF('semestr I'!G29=2,"dopuszczający",IF('semestr I'!G29=1,"niedostateczny",IF('semestr I'!G29="nk","nieklasyfikowany"," ")))))))</f>
        <v> </v>
      </c>
      <c r="EL1" s="149" t="str">
        <f aca="false">IF('semestr I'!H29=6,"celujący",IF('semestr I'!H29=5,"bardzo dobry",IF('semestr I'!H29=4,"dobry",IF('semestr I'!H29=3,"dostateczny",IF('semestr I'!H29=2,"dopuszczający",IF('semestr I'!H29=1,"niedostateczny",IF('semestr I'!H29="nk","nieklasyfikowany"," ")))))))</f>
        <v> </v>
      </c>
      <c r="EM1" s="149" t="str">
        <f aca="false">IF('semestr I'!I29=6,"celujący",IF('semestr I'!I29=5,"bardzo dobry",IF('semestr I'!I29=4,"dobry",IF('semestr I'!I29=3,"dostateczny",IF('semestr I'!I29=2,"dopuszczający",IF('semestr I'!I29=1,"niedostateczny",IF('semestr I'!I29="nk","nieklasyfikowany"," ")))))))</f>
        <v> </v>
      </c>
      <c r="EN1" s="149" t="str">
        <f aca="false">IF('semestr I'!J29=6,"celujący",IF('semestr I'!J29=5,"bardzo dobry",IF('semestr I'!J29=4,"dobry",IF('semestr I'!J29=3,"dostateczny",IF('semestr I'!J29=2,"dopuszczający",IF('semestr I'!J29=1,"niedostateczny",IF('semestr I'!J29="nk","nieklasyfikowany"," ")))))))</f>
        <v> </v>
      </c>
      <c r="EO1" s="149" t="str">
        <f aca="false">IF('semestr I'!K29=6,"celujący",IF('semestr I'!K29=5,"bardzo dobry",IF('semestr I'!K29=4,"dobry",IF('semestr I'!K29=3,"dostateczny",IF('semestr I'!K29=2,"dopuszczający",IF('semestr I'!K29=1,"niedostateczny",IF('semestr I'!K29="nk","nieklasyfikowany"," ")))))))</f>
        <v> </v>
      </c>
      <c r="EP1" s="149" t="str">
        <f aca="false">IF('semestr I'!L29=6,"celujący",IF('semestr I'!L29=5,"bardzo dobry",IF('semestr I'!L29=4,"dobry",IF('semestr I'!L29=3,"dostateczny",IF('semestr I'!L29=2,"dopuszczający",IF('semestr I'!L29=1,"niedostateczny",IF('semestr I'!L29="nk","nieklasyfikowany"," ")))))))</f>
        <v> </v>
      </c>
      <c r="EQ1" s="149" t="str">
        <f aca="false">IF('semestr I'!M29=6,"celujący",IF('semestr I'!M29=5,"bardzo dobry",IF('semestr I'!M29=4,"dobry",IF('semestr I'!M29=3,"dostateczny",IF('semestr I'!M29=2,"dopuszczający",IF('semestr I'!M29=1,"niedostateczny",IF('semestr I'!M29="nk","nieklasyfikowany"," ")))))))</f>
        <v> </v>
      </c>
      <c r="ER1" s="149" t="str">
        <f aca="false">IF('semestr I'!N29=6,"celujący",IF('semestr I'!N29=5,"bardzo dobry",IF('semestr I'!N29=4,"dobry",IF('semestr I'!N29=3,"dostateczny",IF('semestr I'!N29=2,"dopuszczający",IF('semestr I'!N29=1,"niedostateczny",IF('semestr I'!N29="nk","nieklasyfikowany"," ")))))))</f>
        <v> </v>
      </c>
      <c r="ES1" s="149" t="str">
        <f aca="false">IF('semestr I'!O29=6,"celujący",IF('semestr I'!O29=5,"bardzo dobry",IF('semestr I'!O29=4,"dobry",IF('semestr I'!O29=3,"dostateczny",IF('semestr I'!O29=2,"dopuszczający",IF('semestr I'!O29=1,"niedostateczny",IF('semestr I'!O29="nk","nieklasyfikowany"," ")))))))</f>
        <v> </v>
      </c>
      <c r="ET1" s="149" t="str">
        <f aca="false">IF('semestr I'!P29=6,"celujący",IF('semestr I'!P29=5,"bardzo dobry",IF('semestr I'!P29=4,"dobry",IF('semestr I'!P29=3,"dostateczny",IF('semestr I'!P29=2,"dopuszczający",IF('semestr I'!P29=1,"niedostateczny",IF('semestr I'!P29="nk","nieklasyfikowany"," ")))))))</f>
        <v> </v>
      </c>
      <c r="EU1" s="149" t="str">
        <f aca="false">IF('semestr I'!Q29=6,"celujący",IF('semestr I'!Q29=5,"bardzo dobry",IF('semestr I'!Q29=4,"dobry",IF('semestr I'!Q29=3,"dostateczny",IF('semestr I'!Q29=2,"dopuszczający",IF('semestr I'!Q29=1,"niedostateczny",IF('semestr I'!Q29="nk","nieklasyfikowany"," ")))))))</f>
        <v> </v>
      </c>
      <c r="EV1" s="149" t="str">
        <f aca="false">IF('semestr I'!R29=6,"celujący",IF('semestr I'!R29=5,"bardzo dobry",IF('semestr I'!R29=4,"dobry",IF('semestr I'!R29=3,"dostateczny",IF('semestr I'!R29=2,"dopuszczający",IF('semestr I'!R29=1,"niedostateczny",IF('semestr I'!R29="nk","nieklasyfikowany"," ")))))))</f>
        <v> </v>
      </c>
      <c r="EW1" s="149" t="str">
        <f aca="false">IF('semestr I'!S29=6,"celujący",IF('semestr I'!S29=5,"bardzo dobry",IF('semestr I'!S29=4,"dobry",IF('semestr I'!S29=3,"dostateczny",IF('semestr I'!S29=2,"dopuszczający",IF('semestr I'!S29=1,"niedostateczny",IF('semestr I'!S29="nk","nieklasyfikowany"," ")))))))</f>
        <v> </v>
      </c>
      <c r="EX1" s="150" t="str">
        <f aca="false">IF('semestr I'!T29=6,"celujący",IF('semestr I'!T29=5,"bardzo dobry",IF('semestr I'!T29=4,"dobry",IF('semestr I'!T29=3,"dostateczny",IF('semestr I'!T29=2,"dopuszczający",IF('semestr I'!T29=1,"niedostateczny",IF('semestr I'!T29="nk","nieklasyfikowany"," ")))))))</f>
        <v> </v>
      </c>
      <c r="EY1" s="151" t="e">
        <f aca="false">VALUE('semestr I'!U29)</f>
        <v>#DIV/0!</v>
      </c>
      <c r="EZ1" s="145"/>
      <c r="FA1" s="152" t="n">
        <f aca="false">VALUE('[2]frekwencja semestr I'!S33)</f>
        <v>0</v>
      </c>
      <c r="FB1" s="153" t="n">
        <f aca="false">VALUE('[2]frekwencja semestr I'!T33)</f>
        <v>0</v>
      </c>
      <c r="FC1" s="154" t="n">
        <f aca="false">VALUE('[2]frekwencja semestr I'!U33)</f>
        <v>0</v>
      </c>
      <c r="FD1" s="146" t="str">
        <f aca="false">T('[1]lista uczniów'!D35)</f>
        <v/>
      </c>
      <c r="FE1" s="145"/>
      <c r="FF1" s="147" t="str">
        <f aca="false">IF('semestr I'!C32="wz","wzorowe",IF('semestr I'!C32="bdb","bardzo dobre",IF('semestr I'!C32="db","dobre",IF('semestr I'!C32="pop","poprawne",IF('semestr I'!C32="ndp","nieodpowiednie",IF('semestr I'!C32="ng","naganne"," "))))))</f>
        <v> </v>
      </c>
      <c r="FG1" s="148" t="str">
        <f aca="false">IF('semestr I'!D32=6,"celujący",IF('semestr I'!D32=5,"bardzo dobry",IF('semestr I'!D32=4,"dobry",IF('semestr I'!D32=3,"dostateczny",IF('semestr I'!D32=2,"dopuszczający",IF('semestr I'!D32=1,"niedostateczny",IF('semestr I'!D32="nk","nieklasyfikowany"," ")))))))</f>
        <v> </v>
      </c>
      <c r="FH1" s="148" t="str">
        <f aca="false">IF('semestr I'!E32=6,"celujący",IF('semestr I'!E32=5,"bardzo dobry",IF('semestr I'!E32=4,"dobry",IF('semestr I'!E32=3,"dostateczny",IF('semestr I'!E32=2,"dopuszczający",IF('semestr I'!E32=1,"niedostateczny",IF('semestr I'!E32="nk","nieklasyfikowany"," ")))))))</f>
        <v> </v>
      </c>
      <c r="FI1" s="149" t="str">
        <f aca="false">IF('semestr I'!F32=6,"celujący",IF('semestr I'!F32=5,"bardzo dobry",IF('semestr I'!F32=4,"dobry",IF('semestr I'!F32=3,"dostateczny",IF('semestr I'!F32=2,"dopuszczający",IF('semestr I'!F32=1,"niedostateczny",IF('semestr I'!F32="nk","nieklasyfikowany"," ")))))))</f>
        <v> </v>
      </c>
      <c r="FJ1" s="149" t="str">
        <f aca="false">IF('semestr I'!G32=6,"celujący",IF('semestr I'!G32=5,"bardzo dobry",IF('semestr I'!G32=4,"dobry",IF('semestr I'!G32=3,"dostateczny",IF('semestr I'!G32=2,"dopuszczający",IF('semestr I'!G32=1,"niedostateczny",IF('semestr I'!G32="nk","nieklasyfikowany"," ")))))))</f>
        <v> </v>
      </c>
      <c r="FK1" s="149" t="str">
        <f aca="false">IF('semestr I'!H32=6,"celujący",IF('semestr I'!H32=5,"bardzo dobry",IF('semestr I'!H32=4,"dobry",IF('semestr I'!H32=3,"dostateczny",IF('semestr I'!H32=2,"dopuszczający",IF('semestr I'!H32=1,"niedostateczny",IF('semestr I'!H32="nk","nieklasyfikowany"," ")))))))</f>
        <v> </v>
      </c>
      <c r="FL1" s="149" t="str">
        <f aca="false">IF('semestr I'!I32=6,"celujący",IF('semestr I'!I32=5,"bardzo dobry",IF('semestr I'!I32=4,"dobry",IF('semestr I'!I32=3,"dostateczny",IF('semestr I'!I32=2,"dopuszczający",IF('semestr I'!I32=1,"niedostateczny",IF('semestr I'!I32="nk","nieklasyfikowany"," ")))))))</f>
        <v> </v>
      </c>
      <c r="FM1" s="149" t="str">
        <f aca="false">IF('semestr I'!J32=6,"celujący",IF('semestr I'!J32=5,"bardzo dobry",IF('semestr I'!J32=4,"dobry",IF('semestr I'!J32=3,"dostateczny",IF('semestr I'!J32=2,"dopuszczający",IF('semestr I'!J32=1,"niedostateczny",IF('semestr I'!J32="nk","nieklasyfikowany"," ")))))))</f>
        <v> </v>
      </c>
      <c r="FN1" s="149" t="str">
        <f aca="false">IF('semestr I'!K32=6,"celujący",IF('semestr I'!K32=5,"bardzo dobry",IF('semestr I'!K32=4,"dobry",IF('semestr I'!K32=3,"dostateczny",IF('semestr I'!K32=2,"dopuszczający",IF('semestr I'!K32=1,"niedostateczny",IF('semestr I'!K32="nk","nieklasyfikowany"," ")))))))</f>
        <v> </v>
      </c>
      <c r="FO1" s="149" t="str">
        <f aca="false">IF('semestr I'!L32=6,"celujący",IF('semestr I'!L32=5,"bardzo dobry",IF('semestr I'!L32=4,"dobry",IF('semestr I'!L32=3,"dostateczny",IF('semestr I'!L32=2,"dopuszczający",IF('semestr I'!L32=1,"niedostateczny",IF('semestr I'!L32="nk","nieklasyfikowany"," ")))))))</f>
        <v> </v>
      </c>
      <c r="FP1" s="149" t="str">
        <f aca="false">IF('semestr I'!M32=6,"celujący",IF('semestr I'!M32=5,"bardzo dobry",IF('semestr I'!M32=4,"dobry",IF('semestr I'!M32=3,"dostateczny",IF('semestr I'!M32=2,"dopuszczający",IF('semestr I'!M32=1,"niedostateczny",IF('semestr I'!M32="nk","nieklasyfikowany"," ")))))))</f>
        <v> </v>
      </c>
      <c r="FQ1" s="149" t="str">
        <f aca="false">IF('semestr I'!N32=6,"celujący",IF('semestr I'!N32=5,"bardzo dobry",IF('semestr I'!N32=4,"dobry",IF('semestr I'!N32=3,"dostateczny",IF('semestr I'!N32=2,"dopuszczający",IF('semestr I'!N32=1,"niedostateczny",IF('semestr I'!N32="nk","nieklasyfikowany"," ")))))))</f>
        <v> </v>
      </c>
      <c r="FR1" s="149" t="str">
        <f aca="false">IF('semestr I'!O32=6,"celujący",IF('semestr I'!O32=5,"bardzo dobry",IF('semestr I'!O32=4,"dobry",IF('semestr I'!O32=3,"dostateczny",IF('semestr I'!O32=2,"dopuszczający",IF('semestr I'!O32=1,"niedostateczny",IF('semestr I'!O32="nk","nieklasyfikowany"," ")))))))</f>
        <v> </v>
      </c>
      <c r="FS1" s="149" t="str">
        <f aca="false">IF('semestr I'!P32=6,"celujący",IF('semestr I'!P32=5,"bardzo dobry",IF('semestr I'!P32=4,"dobry",IF('semestr I'!P32=3,"dostateczny",IF('semestr I'!P32=2,"dopuszczający",IF('semestr I'!P32=1,"niedostateczny",IF('semestr I'!P32="nk","nieklasyfikowany"," ")))))))</f>
        <v> </v>
      </c>
      <c r="FT1" s="149" t="str">
        <f aca="false">IF('semestr I'!Q32=6,"celujący",IF('semestr I'!Q32=5,"bardzo dobry",IF('semestr I'!Q32=4,"dobry",IF('semestr I'!Q32=3,"dostateczny",IF('semestr I'!Q32=2,"dopuszczający",IF('semestr I'!Q32=1,"niedostateczny",IF('semestr I'!Q32="nk","nieklasyfikowany"," ")))))))</f>
        <v> </v>
      </c>
      <c r="FU1" s="149" t="str">
        <f aca="false">IF('semestr I'!R32=6,"celujący",IF('semestr I'!R32=5,"bardzo dobry",IF('semestr I'!R32=4,"dobry",IF('semestr I'!R32=3,"dostateczny",IF('semestr I'!R32=2,"dopuszczający",IF('semestr I'!R32=1,"niedostateczny",IF('semestr I'!R32="nk","nieklasyfikowany"," ")))))))</f>
        <v> </v>
      </c>
      <c r="FV1" s="149" t="str">
        <f aca="false">IF('semestr I'!S32=6,"celujący",IF('semestr I'!S32=5,"bardzo dobry",IF('semestr I'!S32=4,"dobry",IF('semestr I'!S32=3,"dostateczny",IF('semestr I'!S32=2,"dopuszczający",IF('semestr I'!S32=1,"niedostateczny",IF('semestr I'!S32="nk","nieklasyfikowany"," ")))))))</f>
        <v> </v>
      </c>
      <c r="FW1" s="150" t="str">
        <f aca="false">IF('semestr I'!T32=6,"celujący",IF('semestr I'!T32=5,"bardzo dobry",IF('semestr I'!T32=4,"dobry",IF('semestr I'!T32=3,"dostateczny",IF('semestr I'!T32=2,"dopuszczający",IF('semestr I'!T32=1,"niedostateczny",IF('semestr I'!T32="nk","nieklasyfikowany"," ")))))))</f>
        <v> </v>
      </c>
      <c r="FX1" s="151" t="e">
        <f aca="false">VALUE('semestr I'!U32)</f>
        <v>#DIV/0!</v>
      </c>
      <c r="FY1" s="145"/>
      <c r="FZ1" s="152" t="n">
        <f aca="false">VALUE('[2]frekwencja semestr I'!S36)</f>
        <v>0</v>
      </c>
      <c r="GA1" s="153" t="n">
        <f aca="false">VALUE('[2]frekwencja semestr I'!T36)</f>
        <v>0</v>
      </c>
      <c r="GB1" s="154" t="n">
        <f aca="false">VALUE('[2]frekwencja semestr I'!U36)</f>
        <v>0</v>
      </c>
      <c r="GC1" s="155"/>
      <c r="GD1" s="156"/>
      <c r="GF1" s="146" t="str">
        <f aca="false">T('[1]lista uczniów'!D36)</f>
        <v/>
      </c>
      <c r="GG1" s="145"/>
      <c r="GH1" s="147" t="str">
        <f aca="false">IF('semestr I'!C33="wz","wzorowe",IF('semestr I'!C33="bdb","bardzo dobre",IF('semestr I'!C33="db","dobre",IF('semestr I'!C33="pop","poprawne",IF('semestr I'!C33="ndp","nieodpowiednie",IF('semestr I'!C33="ng","naganne"," "))))))</f>
        <v> </v>
      </c>
      <c r="GI1" s="148" t="str">
        <f aca="false">IF('semestr I'!D33=6,"celujący",IF('semestr I'!D33=5,"bardzo dobry",IF('semestr I'!D33=4,"dobry",IF('semestr I'!D33=3,"dostateczny",IF('semestr I'!D33=2,"dopuszczający",IF('semestr I'!D42=1,"niedostateczny",IF('semestr I'!D33="nk","nieklasyfikowany"," ")))))))</f>
        <v> </v>
      </c>
      <c r="GJ1" s="148" t="str">
        <f aca="false">IF('semestr I'!E33=6,"celujący",IF('semestr I'!E33=5,"bardzo dobry",IF('semestr I'!E33=4,"dobry",IF('semestr I'!E33=3,"dostateczny",IF('semestr I'!E33=2,"dopuszczający",IF('semestr I'!E42=1,"niedostateczny",IF('semestr I'!E33="nk","nieklasyfikowany"," ")))))))</f>
        <v> </v>
      </c>
      <c r="GK1" s="149" t="str">
        <f aca="false">IF('semestr I'!F33=6,"celujący",IF('semestr I'!F33=5,"bardzo dobry",IF('semestr I'!F33=4,"dobry",IF('semestr I'!F33=3,"dostateczny",IF('semestr I'!F33=2,"dopuszczający",IF('semestr I'!F42=1,"niedostateczny",IF('semestr I'!F33="nk","nieklasyfikowany"," ")))))))</f>
        <v> </v>
      </c>
      <c r="GL1" s="149" t="str">
        <f aca="false">IF('semestr I'!G33=6,"celujący",IF('semestr I'!G33=5,"bardzo dobry",IF('semestr I'!G33=4,"dobry",IF('semestr I'!G33=3,"dostateczny",IF('semestr I'!G33=2,"dopuszczający",IF('semestr I'!G42=1,"niedostateczny",IF('semestr I'!G33="nk","nieklasyfikowany"," ")))))))</f>
        <v> </v>
      </c>
      <c r="GM1" s="149" t="str">
        <f aca="false">IF('semestr I'!H33=6,"celujący",IF('semestr I'!H33=5,"bardzo dobry",IF('semestr I'!H33=4,"dobry",IF('semestr I'!H33=3,"dostateczny",IF('semestr I'!H33=2,"dopuszczający",IF('semestr I'!H42=1,"niedostateczny",IF('semestr I'!H33="nk","nieklasyfikowany"," ")))))))</f>
        <v> </v>
      </c>
      <c r="GN1" s="149" t="str">
        <f aca="false">IF('semestr I'!I33=6,"celujący",IF('semestr I'!I33=5,"bardzo dobry",IF('semestr I'!I33=4,"dobry",IF('semestr I'!I33=3,"dostateczny",IF('semestr I'!I33=2,"dopuszczający",IF('semestr I'!I42=1,"niedostateczny",IF('semestr I'!I33="nk","nieklasyfikowany"," ")))))))</f>
        <v> </v>
      </c>
      <c r="GO1" s="149" t="str">
        <f aca="false">IF('semestr I'!J33=6,"celujący",IF('semestr I'!J33=5,"bardzo dobry",IF('semestr I'!J33=4,"dobry",IF('semestr I'!J33=3,"dostateczny",IF('semestr I'!J33=2,"dopuszczający",IF('semestr I'!J42=1,"niedostateczny",IF('semestr I'!J33="nk","nieklasyfikowany"," ")))))))</f>
        <v> </v>
      </c>
      <c r="GP1" s="149" t="str">
        <f aca="false">IF('semestr I'!K33=6,"celujący",IF('semestr I'!K33=5,"bardzo dobry",IF('semestr I'!K33=4,"dobry",IF('semestr I'!K33=3,"dostateczny",IF('semestr I'!K33=2,"dopuszczający",IF('semestr I'!K42=1,"niedostateczny",IF('semestr I'!K33="nk","nieklasyfikowany"," ")))))))</f>
        <v> </v>
      </c>
      <c r="GQ1" s="149" t="str">
        <f aca="false">IF('semestr I'!L33=6,"celujący",IF('semestr I'!L33=5,"bardzo dobry",IF('semestr I'!L33=4,"dobry",IF('semestr I'!L33=3,"dostateczny",IF('semestr I'!L33=2,"dopuszczający",IF('semestr I'!L42=1,"niedostateczny",IF('semestr I'!L33="nk","nieklasyfikowany"," ")))))))</f>
        <v> </v>
      </c>
      <c r="GR1" s="149" t="str">
        <f aca="false">IF('semestr I'!M33=6,"celujący",IF('semestr I'!M33=5,"bardzo dobry",IF('semestr I'!M33=4,"dobry",IF('semestr I'!M33=3,"dostateczny",IF('semestr I'!M33=2,"dopuszczający",IF('semestr I'!M42=1,"niedostateczny",IF('semestr I'!M33="nk","nieklasyfikowany"," ")))))))</f>
        <v> </v>
      </c>
      <c r="GS1" s="149" t="str">
        <f aca="false">IF('semestr I'!N33=6,"celujący",IF('semestr I'!N33=5,"bardzo dobry",IF('semestr I'!N33=4,"dobry",IF('semestr I'!N33=3,"dostateczny",IF('semestr I'!N33=2,"dopuszczający",IF('semestr I'!N42=1,"niedostateczny",IF('semestr I'!N33="nk","nieklasyfikowany"," ")))))))</f>
        <v> </v>
      </c>
      <c r="GT1" s="149" t="str">
        <f aca="false">IF('semestr I'!O33=6,"celujący",IF('semestr I'!O33=5,"bardzo dobry",IF('semestr I'!O33=4,"dobry",IF('semestr I'!O33=3,"dostateczny",IF('semestr I'!O33=2,"dopuszczający",IF('semestr I'!O42=1,"niedostateczny",IF('semestr I'!O33="nk","nieklasyfikowany"," ")))))))</f>
        <v> </v>
      </c>
      <c r="GU1" s="149" t="str">
        <f aca="false">IF('semestr I'!P33=6,"celujący",IF('semestr I'!P33=5,"bardzo dobry",IF('semestr I'!P33=4,"dobry",IF('semestr I'!P33=3,"dostateczny",IF('semestr I'!P33=2,"dopuszczający",IF('semestr I'!P42=1,"niedostateczny",IF('semestr I'!P33="nk","nieklasyfikowany"," ")))))))</f>
        <v> </v>
      </c>
      <c r="GV1" s="149" t="str">
        <f aca="false">IF('semestr I'!Q33=6,"celujący",IF('semestr I'!Q33=5,"bardzo dobry",IF('semestr I'!Q33=4,"dobry",IF('semestr I'!Q33=3,"dostateczny",IF('semestr I'!Q33=2,"dopuszczający",IF('semestr I'!Q42=1,"niedostateczny",IF('semestr I'!Q33="nk","nieklasyfikowany"," ")))))))</f>
        <v> </v>
      </c>
      <c r="GW1" s="149" t="str">
        <f aca="false">IF('semestr I'!R33=6,"celujący",IF('semestr I'!R33=5,"bardzo dobry",IF('semestr I'!R33=4,"dobry",IF('semestr I'!R33=3,"dostateczny",IF('semestr I'!R33=2,"dopuszczający",IF('semestr I'!R42=1,"niedostateczny",IF('semestr I'!R33="nk","nieklasyfikowany"," ")))))))</f>
        <v> </v>
      </c>
      <c r="GX1" s="149" t="str">
        <f aca="false">IF('semestr I'!S33=6,"celujący",IF('semestr I'!S33=5,"bardzo dobry",IF('semestr I'!S33=4,"dobry",IF('semestr I'!S33=3,"dostateczny",IF('semestr I'!S33=2,"dopuszczający",IF('semestr I'!S42=1,"niedostateczny",IF('semestr I'!S33="nk","nieklasyfikowany"," ")))))))</f>
        <v> </v>
      </c>
      <c r="GY1" s="150" t="str">
        <f aca="false">IF('semestr I'!T33=6,"celujący",IF('semestr I'!T33=5,"bardzo dobry",IF('semestr I'!T33=4,"dobry",IF('semestr I'!T33=3,"dostateczny",IF('semestr I'!T33=2,"dopuszczający",IF('semestr I'!T42=1,"niedostateczny",IF('semestr I'!T33="nk","nieklasyfikowany"," ")))))))</f>
        <v> </v>
      </c>
      <c r="GZ1" s="151" t="e">
        <f aca="false">VALUE('semestr I'!U33)</f>
        <v>#DIV/0!</v>
      </c>
      <c r="HA1" s="145"/>
      <c r="HB1" s="152" t="n">
        <f aca="false">VALUE('[2]frekwencja semestr I'!S37)</f>
        <v>0</v>
      </c>
      <c r="HC1" s="153" t="n">
        <f aca="false">VALUE('[2]frekwencja semestr I'!T37)</f>
        <v>0</v>
      </c>
      <c r="HD1" s="154" t="n">
        <f aca="false">VALUE('[2]frekwencja semestr I'!U37)</f>
        <v>0</v>
      </c>
    </row>
    <row r="2" customFormat="false" ht="99.95" hidden="false" customHeight="true" outlineLevel="0" collapsed="false">
      <c r="A2" s="146"/>
      <c r="B2" s="145"/>
      <c r="C2" s="157" t="str">
        <f aca="false">T('semestr I'!$C$3)</f>
        <v>zachowanie</v>
      </c>
      <c r="D2" s="158" t="str">
        <f aca="false">T('semestr I'!$D$3)</f>
        <v>religia</v>
      </c>
      <c r="E2" s="158" t="str">
        <f aca="false">T('semestr I'!$E$3)</f>
        <v>j angielski</v>
      </c>
      <c r="F2" s="158" t="str">
        <f aca="false">T('semestr I'!$F$3)</f>
        <v>j. francuski</v>
      </c>
      <c r="G2" s="158" t="str">
        <f aca="false">T('semestr I'!$G$3)</f>
        <v>j. polski</v>
      </c>
      <c r="H2" s="158" t="str">
        <f aca="false">T('semestr I'!$H$3)</f>
        <v>j. niemiecki</v>
      </c>
      <c r="I2" s="158" t="str">
        <f aca="false">T('semestr I'!$I$3)</f>
        <v>muzyka</v>
      </c>
      <c r="J2" s="158" t="str">
        <f aca="false">T('semestr I'!$J$3)</f>
        <v>historia</v>
      </c>
      <c r="K2" s="158" t="str">
        <f aca="false">T('semestr I'!$K$3)</f>
        <v>plastyka</v>
      </c>
      <c r="L2" s="158" t="str">
        <f aca="false">T('semestr I'!$L$3)</f>
        <v>wos</v>
      </c>
      <c r="M2" s="158" t="str">
        <f aca="false">T('semestr I'!$M$3)</f>
        <v>matematyka</v>
      </c>
      <c r="N2" s="158" t="str">
        <f aca="false">T('semestr I'!$N$3)</f>
        <v>fizyka i astro.</v>
      </c>
      <c r="O2" s="158" t="str">
        <f aca="false">T('semestr I'!$O$3)</f>
        <v>chemia</v>
      </c>
      <c r="P2" s="158" t="str">
        <f aca="false">T('semestr I'!$P$3)</f>
        <v>biologia</v>
      </c>
      <c r="Q2" s="158" t="str">
        <f aca="false">T('semestr I'!$Q$3)</f>
        <v>geografia</v>
      </c>
      <c r="R2" s="158" t="str">
        <f aca="false">T('semestr I'!$R$3)</f>
        <v>technika</v>
      </c>
      <c r="S2" s="158" t="str">
        <f aca="false">T('semestr I'!$S$3)</f>
        <v>informatyka</v>
      </c>
      <c r="T2" s="159" t="str">
        <f aca="false">T('semestr I'!$T$3)</f>
        <v>w-f</v>
      </c>
      <c r="U2" s="160" t="str">
        <f aca="false">T('semestr I'!$U$3)</f>
        <v>średnia</v>
      </c>
      <c r="V2" s="145"/>
      <c r="W2" s="161" t="str">
        <f aca="false">T('semestr I'!$AD$3)</f>
        <v>godz.uspraw.</v>
      </c>
      <c r="X2" s="162" t="str">
        <f aca="false">T('semestr I'!$AE$3)</f>
        <v>godz.nieuspraw.</v>
      </c>
      <c r="Y2" s="163" t="str">
        <f aca="false">T('semestr I'!$AF$3)</f>
        <v>spóźnienia</v>
      </c>
      <c r="Z2" s="145"/>
      <c r="AA2" s="156"/>
      <c r="AB2" s="145"/>
      <c r="AC2" s="146"/>
      <c r="AD2" s="145"/>
      <c r="AE2" s="157" t="str">
        <f aca="false">T('semestr I'!$C$3)</f>
        <v>zachowanie</v>
      </c>
      <c r="AF2" s="158" t="str">
        <f aca="false">T('semestr I'!$D$3)</f>
        <v>religia</v>
      </c>
      <c r="AG2" s="158" t="str">
        <f aca="false">T('semestr I'!$E$3)</f>
        <v>j angielski</v>
      </c>
      <c r="AH2" s="158" t="str">
        <f aca="false">T('semestr I'!$F$3)</f>
        <v>j. francuski</v>
      </c>
      <c r="AI2" s="158" t="str">
        <f aca="false">T('semestr I'!$G$3)</f>
        <v>j. polski</v>
      </c>
      <c r="AJ2" s="158" t="str">
        <f aca="false">T('semestr I'!$H$3)</f>
        <v>j. niemiecki</v>
      </c>
      <c r="AK2" s="158" t="str">
        <f aca="false">T('semestr I'!$I$3)</f>
        <v>muzyka</v>
      </c>
      <c r="AL2" s="158" t="str">
        <f aca="false">T('semestr I'!$J$3)</f>
        <v>historia</v>
      </c>
      <c r="AM2" s="158" t="str">
        <f aca="false">T('semestr I'!$K$3)</f>
        <v>plastyka</v>
      </c>
      <c r="AN2" s="158" t="str">
        <f aca="false">T('semestr I'!$L$3)</f>
        <v>wos</v>
      </c>
      <c r="AO2" s="158" t="str">
        <f aca="false">T('semestr I'!$M$3)</f>
        <v>matematyka</v>
      </c>
      <c r="AP2" s="158" t="str">
        <f aca="false">T('semestr I'!$N$3)</f>
        <v>fizyka i astro.</v>
      </c>
      <c r="AQ2" s="158" t="str">
        <f aca="false">T('semestr I'!$O$3)</f>
        <v>chemia</v>
      </c>
      <c r="AR2" s="158" t="str">
        <f aca="false">T('semestr I'!$P$3)</f>
        <v>biologia</v>
      </c>
      <c r="AS2" s="158" t="str">
        <f aca="false">T('semestr I'!$Q$3)</f>
        <v>geografia</v>
      </c>
      <c r="AT2" s="158" t="str">
        <f aca="false">T('semestr I'!$R$3)</f>
        <v>technika</v>
      </c>
      <c r="AU2" s="158" t="str">
        <f aca="false">T('semestr I'!$S$3)</f>
        <v>informatyka</v>
      </c>
      <c r="AV2" s="159" t="str">
        <f aca="false">T('semestr I'!$T$3)</f>
        <v>w-f</v>
      </c>
      <c r="AW2" s="160" t="str">
        <f aca="false">T('semestr I'!$U$3)</f>
        <v>średnia</v>
      </c>
      <c r="AX2" s="145"/>
      <c r="AY2" s="161" t="str">
        <f aca="false">T('semestr I'!$AD$3)</f>
        <v>godz.uspraw.</v>
      </c>
      <c r="AZ2" s="162" t="str">
        <f aca="false">T('semestr I'!$AE$3)</f>
        <v>godz.nieuspraw.</v>
      </c>
      <c r="BA2" s="163" t="str">
        <f aca="false">T('semestr I'!$AF$3)</f>
        <v>spóźnienia</v>
      </c>
      <c r="BB2" s="146"/>
      <c r="BC2" s="145"/>
      <c r="BD2" s="157" t="str">
        <f aca="false">T('semestr I'!$C$3)</f>
        <v>zachowanie</v>
      </c>
      <c r="BE2" s="158" t="str">
        <f aca="false">T('semestr I'!$D$3)</f>
        <v>religia</v>
      </c>
      <c r="BF2" s="158" t="str">
        <f aca="false">T('semestr I'!$E$3)</f>
        <v>j angielski</v>
      </c>
      <c r="BG2" s="158" t="str">
        <f aca="false">T('semestr I'!$F$3)</f>
        <v>j. francuski</v>
      </c>
      <c r="BH2" s="158" t="str">
        <f aca="false">T('semestr I'!$G$3)</f>
        <v>j. polski</v>
      </c>
      <c r="BI2" s="158" t="str">
        <f aca="false">T('semestr I'!$H$3)</f>
        <v>j. niemiecki</v>
      </c>
      <c r="BJ2" s="158" t="str">
        <f aca="false">T('semestr I'!$I$3)</f>
        <v>muzyka</v>
      </c>
      <c r="BK2" s="158" t="str">
        <f aca="false">T('semestr I'!$J$3)</f>
        <v>historia</v>
      </c>
      <c r="BL2" s="158" t="str">
        <f aca="false">T('semestr I'!$K$3)</f>
        <v>plastyka</v>
      </c>
      <c r="BM2" s="158" t="str">
        <f aca="false">T('semestr I'!$L$3)</f>
        <v>wos</v>
      </c>
      <c r="BN2" s="158" t="str">
        <f aca="false">T('semestr I'!$M$3)</f>
        <v>matematyka</v>
      </c>
      <c r="BO2" s="158" t="str">
        <f aca="false">T('semestr I'!$N$3)</f>
        <v>fizyka i astro.</v>
      </c>
      <c r="BP2" s="158" t="str">
        <f aca="false">T('semestr I'!$O$3)</f>
        <v>chemia</v>
      </c>
      <c r="BQ2" s="158" t="str">
        <f aca="false">T('semestr I'!$P$3)</f>
        <v>biologia</v>
      </c>
      <c r="BR2" s="158" t="str">
        <f aca="false">T('semestr I'!$Q$3)</f>
        <v>geografia</v>
      </c>
      <c r="BS2" s="158" t="str">
        <f aca="false">T('semestr I'!$R$3)</f>
        <v>technika</v>
      </c>
      <c r="BT2" s="158" t="str">
        <f aca="false">T('semestr I'!$S$3)</f>
        <v>informatyka</v>
      </c>
      <c r="BU2" s="159" t="str">
        <f aca="false">T('semestr I'!$T$3)</f>
        <v>w-f</v>
      </c>
      <c r="BV2" s="160" t="str">
        <f aca="false">T('semestr I'!$U$3)</f>
        <v>średnia</v>
      </c>
      <c r="BW2" s="145"/>
      <c r="BX2" s="161" t="str">
        <f aca="false">T('semestr I'!$AD$3)</f>
        <v>godz.uspraw.</v>
      </c>
      <c r="BY2" s="162" t="str">
        <f aca="false">T('semestr I'!$AE$3)</f>
        <v>godz.nieuspraw.</v>
      </c>
      <c r="BZ2" s="163" t="str">
        <f aca="false">T('semestr I'!$AF$3)</f>
        <v>spóźnienia</v>
      </c>
      <c r="CA2" s="145"/>
      <c r="CB2" s="156"/>
      <c r="CC2" s="145"/>
      <c r="CD2" s="146"/>
      <c r="CE2" s="145"/>
      <c r="CF2" s="157" t="str">
        <f aca="false">T('semestr I'!$C$3)</f>
        <v>zachowanie</v>
      </c>
      <c r="CG2" s="158" t="str">
        <f aca="false">T('semestr I'!$D$3)</f>
        <v>religia</v>
      </c>
      <c r="CH2" s="158" t="str">
        <f aca="false">T('semestr I'!$E$3)</f>
        <v>j angielski</v>
      </c>
      <c r="CI2" s="158" t="str">
        <f aca="false">T('semestr I'!$F$3)</f>
        <v>j. francuski</v>
      </c>
      <c r="CJ2" s="158" t="str">
        <f aca="false">T('semestr I'!$G$3)</f>
        <v>j. polski</v>
      </c>
      <c r="CK2" s="158" t="str">
        <f aca="false">T('semestr I'!$H$3)</f>
        <v>j. niemiecki</v>
      </c>
      <c r="CL2" s="158" t="str">
        <f aca="false">T('semestr I'!$I$3)</f>
        <v>muzyka</v>
      </c>
      <c r="CM2" s="158" t="str">
        <f aca="false">T('semestr I'!$J$3)</f>
        <v>historia</v>
      </c>
      <c r="CN2" s="158" t="str">
        <f aca="false">T('semestr I'!$K$3)</f>
        <v>plastyka</v>
      </c>
      <c r="CO2" s="158" t="str">
        <f aca="false">T('semestr I'!$L$3)</f>
        <v>wos</v>
      </c>
      <c r="CP2" s="158" t="str">
        <f aca="false">T('semestr I'!$M$3)</f>
        <v>matematyka</v>
      </c>
      <c r="CQ2" s="158" t="str">
        <f aca="false">T('semestr I'!$N$3)</f>
        <v>fizyka i astro.</v>
      </c>
      <c r="CR2" s="158" t="str">
        <f aca="false">T('semestr I'!$O$3)</f>
        <v>chemia</v>
      </c>
      <c r="CS2" s="158" t="str">
        <f aca="false">T('semestr I'!$P$3)</f>
        <v>biologia</v>
      </c>
      <c r="CT2" s="158" t="str">
        <f aca="false">T('semestr I'!$Q$3)</f>
        <v>geografia</v>
      </c>
      <c r="CU2" s="158" t="str">
        <f aca="false">T('semestr I'!$R$3)</f>
        <v>technika</v>
      </c>
      <c r="CV2" s="158" t="str">
        <f aca="false">T('semestr I'!$S$3)</f>
        <v>informatyka</v>
      </c>
      <c r="CW2" s="159" t="str">
        <f aca="false">T('semestr I'!$T$3)</f>
        <v>w-f</v>
      </c>
      <c r="CX2" s="160" t="str">
        <f aca="false">T('semestr I'!$U$3)</f>
        <v>średnia</v>
      </c>
      <c r="CY2" s="145"/>
      <c r="CZ2" s="161" t="str">
        <f aca="false">T('semestr I'!$AD$3)</f>
        <v>godz.uspraw.</v>
      </c>
      <c r="DA2" s="162" t="str">
        <f aca="false">T('semestr I'!$AE$3)</f>
        <v>godz.nieuspraw.</v>
      </c>
      <c r="DB2" s="163" t="str">
        <f aca="false">T('semestr I'!$AF$3)</f>
        <v>spóźnienia</v>
      </c>
      <c r="DC2" s="146"/>
      <c r="DD2" s="145"/>
      <c r="DE2" s="157" t="str">
        <f aca="false">T('semestr I'!$C$3)</f>
        <v>zachowanie</v>
      </c>
      <c r="DF2" s="158" t="str">
        <f aca="false">T('semestr I'!$D$3)</f>
        <v>religia</v>
      </c>
      <c r="DG2" s="158" t="str">
        <f aca="false">T('semestr I'!$E$3)</f>
        <v>j angielski</v>
      </c>
      <c r="DH2" s="158" t="str">
        <f aca="false">T('semestr I'!$F$3)</f>
        <v>j. francuski</v>
      </c>
      <c r="DI2" s="158" t="str">
        <f aca="false">T('semestr I'!$G$3)</f>
        <v>j. polski</v>
      </c>
      <c r="DJ2" s="158" t="str">
        <f aca="false">T('semestr I'!$H$3)</f>
        <v>j. niemiecki</v>
      </c>
      <c r="DK2" s="158" t="str">
        <f aca="false">T('semestr I'!$I$3)</f>
        <v>muzyka</v>
      </c>
      <c r="DL2" s="158" t="str">
        <f aca="false">T('semestr I'!$J$3)</f>
        <v>historia</v>
      </c>
      <c r="DM2" s="158" t="str">
        <f aca="false">T('semestr I'!$K$3)</f>
        <v>plastyka</v>
      </c>
      <c r="DN2" s="158" t="str">
        <f aca="false">T('semestr I'!$L$3)</f>
        <v>wos</v>
      </c>
      <c r="DO2" s="158" t="str">
        <f aca="false">T('semestr I'!$M$3)</f>
        <v>matematyka</v>
      </c>
      <c r="DP2" s="158" t="str">
        <f aca="false">T('semestr I'!$N$3)</f>
        <v>fizyka i astro.</v>
      </c>
      <c r="DQ2" s="158" t="str">
        <f aca="false">T('semestr I'!$O$3)</f>
        <v>chemia</v>
      </c>
      <c r="DR2" s="158" t="str">
        <f aca="false">T('semestr I'!$P$3)</f>
        <v>biologia</v>
      </c>
      <c r="DS2" s="158" t="str">
        <f aca="false">T('semestr I'!$Q$3)</f>
        <v>geografia</v>
      </c>
      <c r="DT2" s="158" t="str">
        <f aca="false">T('semestr I'!$R$3)</f>
        <v>technika</v>
      </c>
      <c r="DU2" s="158" t="str">
        <f aca="false">T('semestr I'!$S$3)</f>
        <v>informatyka</v>
      </c>
      <c r="DV2" s="159" t="str">
        <f aca="false">T('semestr I'!$T$3)</f>
        <v>w-f</v>
      </c>
      <c r="DW2" s="160" t="str">
        <f aca="false">T('semestr I'!$U$3)</f>
        <v>średnia</v>
      </c>
      <c r="DX2" s="145"/>
      <c r="DY2" s="161" t="str">
        <f aca="false">T('semestr I'!$AD$3)</f>
        <v>godz.uspraw.</v>
      </c>
      <c r="DZ2" s="162" t="str">
        <f aca="false">T('semestr I'!$AE$3)</f>
        <v>godz.nieuspraw.</v>
      </c>
      <c r="EA2" s="163" t="str">
        <f aca="false">T('semestr I'!$AF$3)</f>
        <v>spóźnienia</v>
      </c>
      <c r="EB2" s="145"/>
      <c r="EC2" s="156"/>
      <c r="ED2" s="145"/>
      <c r="EE2" s="146"/>
      <c r="EF2" s="145"/>
      <c r="EG2" s="157" t="str">
        <f aca="false">T('semestr I'!$C$3)</f>
        <v>zachowanie</v>
      </c>
      <c r="EH2" s="158" t="str">
        <f aca="false">T('semestr I'!$D$3)</f>
        <v>religia</v>
      </c>
      <c r="EI2" s="158" t="str">
        <f aca="false">T('semestr I'!$E$3)</f>
        <v>j angielski</v>
      </c>
      <c r="EJ2" s="158" t="str">
        <f aca="false">T('semestr I'!$F$3)</f>
        <v>j. francuski</v>
      </c>
      <c r="EK2" s="158" t="str">
        <f aca="false">T('semestr I'!$G$3)</f>
        <v>j. polski</v>
      </c>
      <c r="EL2" s="158" t="str">
        <f aca="false">T('semestr I'!$H$3)</f>
        <v>j. niemiecki</v>
      </c>
      <c r="EM2" s="158" t="str">
        <f aca="false">T('semestr I'!$I$3)</f>
        <v>muzyka</v>
      </c>
      <c r="EN2" s="158" t="str">
        <f aca="false">T('semestr I'!$J$3)</f>
        <v>historia</v>
      </c>
      <c r="EO2" s="158" t="str">
        <f aca="false">T('semestr I'!$K$3)</f>
        <v>plastyka</v>
      </c>
      <c r="EP2" s="158" t="str">
        <f aca="false">T('semestr I'!$L$3)</f>
        <v>wos</v>
      </c>
      <c r="EQ2" s="158" t="str">
        <f aca="false">T('semestr I'!$M$3)</f>
        <v>matematyka</v>
      </c>
      <c r="ER2" s="158" t="str">
        <f aca="false">T('semestr I'!$N$3)</f>
        <v>fizyka i astro.</v>
      </c>
      <c r="ES2" s="158" t="str">
        <f aca="false">T('semestr I'!$O$3)</f>
        <v>chemia</v>
      </c>
      <c r="ET2" s="158" t="str">
        <f aca="false">T('semestr I'!$P$3)</f>
        <v>biologia</v>
      </c>
      <c r="EU2" s="158" t="str">
        <f aca="false">T('semestr I'!$Q$3)</f>
        <v>geografia</v>
      </c>
      <c r="EV2" s="158" t="str">
        <f aca="false">T('semestr I'!$R$3)</f>
        <v>technika</v>
      </c>
      <c r="EW2" s="158" t="str">
        <f aca="false">T('semestr I'!$S$3)</f>
        <v>informatyka</v>
      </c>
      <c r="EX2" s="159" t="str">
        <f aca="false">T('semestr I'!$T$3)</f>
        <v>w-f</v>
      </c>
      <c r="EY2" s="160" t="str">
        <f aca="false">T('semestr I'!$U$3)</f>
        <v>średnia</v>
      </c>
      <c r="EZ2" s="145"/>
      <c r="FA2" s="161" t="str">
        <f aca="false">T('semestr I'!$AD$3)</f>
        <v>godz.uspraw.</v>
      </c>
      <c r="FB2" s="162" t="str">
        <f aca="false">T('semestr I'!$AE$3)</f>
        <v>godz.nieuspraw.</v>
      </c>
      <c r="FC2" s="163" t="str">
        <f aca="false">T('semestr I'!$AF$3)</f>
        <v>spóźnienia</v>
      </c>
      <c r="FD2" s="146"/>
      <c r="FE2" s="145"/>
      <c r="FF2" s="157" t="str">
        <f aca="false">T('semestr I'!$C$3)</f>
        <v>zachowanie</v>
      </c>
      <c r="FG2" s="158" t="str">
        <f aca="false">T('semestr I'!$D$3)</f>
        <v>religia</v>
      </c>
      <c r="FH2" s="158" t="str">
        <f aca="false">T('semestr I'!$E$3)</f>
        <v>j angielski</v>
      </c>
      <c r="FI2" s="158" t="str">
        <f aca="false">T('semestr I'!$F$3)</f>
        <v>j. francuski</v>
      </c>
      <c r="FJ2" s="158" t="str">
        <f aca="false">T('semestr I'!$G$3)</f>
        <v>j. polski</v>
      </c>
      <c r="FK2" s="158" t="str">
        <f aca="false">T('semestr I'!$H$3)</f>
        <v>j. niemiecki</v>
      </c>
      <c r="FL2" s="158" t="str">
        <f aca="false">T('semestr I'!$I$3)</f>
        <v>muzyka</v>
      </c>
      <c r="FM2" s="158" t="str">
        <f aca="false">T('semestr I'!$J$3)</f>
        <v>historia</v>
      </c>
      <c r="FN2" s="158" t="str">
        <f aca="false">T('semestr I'!$K$3)</f>
        <v>plastyka</v>
      </c>
      <c r="FO2" s="158" t="str">
        <f aca="false">T('semestr I'!$L$3)</f>
        <v>wos</v>
      </c>
      <c r="FP2" s="158" t="str">
        <f aca="false">T('semestr I'!$M$3)</f>
        <v>matematyka</v>
      </c>
      <c r="FQ2" s="158" t="str">
        <f aca="false">T('semestr I'!$N$3)</f>
        <v>fizyka i astro.</v>
      </c>
      <c r="FR2" s="158" t="str">
        <f aca="false">T('semestr I'!$O$3)</f>
        <v>chemia</v>
      </c>
      <c r="FS2" s="158" t="str">
        <f aca="false">T('semestr I'!$P$3)</f>
        <v>biologia</v>
      </c>
      <c r="FT2" s="158" t="str">
        <f aca="false">T('semestr I'!$Q$3)</f>
        <v>geografia</v>
      </c>
      <c r="FU2" s="158" t="str">
        <f aca="false">T('semestr I'!$R$3)</f>
        <v>technika</v>
      </c>
      <c r="FV2" s="158" t="str">
        <f aca="false">T('semestr I'!$S$3)</f>
        <v>informatyka</v>
      </c>
      <c r="FW2" s="159" t="str">
        <f aca="false">T('semestr I'!$T$3)</f>
        <v>w-f</v>
      </c>
      <c r="FX2" s="160" t="str">
        <f aca="false">T('semestr I'!$U$3)</f>
        <v>średnia</v>
      </c>
      <c r="FY2" s="145"/>
      <c r="FZ2" s="161" t="str">
        <f aca="false">T('semestr I'!$AD$3)</f>
        <v>godz.uspraw.</v>
      </c>
      <c r="GA2" s="162" t="str">
        <f aca="false">T('semestr I'!$AE$3)</f>
        <v>godz.nieuspraw.</v>
      </c>
      <c r="GB2" s="163" t="str">
        <f aca="false">T('semestr I'!$AF$3)</f>
        <v>spóźnienia</v>
      </c>
      <c r="GC2" s="145"/>
      <c r="GD2" s="156"/>
      <c r="GE2" s="145"/>
      <c r="GF2" s="146"/>
      <c r="GG2" s="145"/>
      <c r="GH2" s="157" t="str">
        <f aca="false">T('semestr I'!$C$3)</f>
        <v>zachowanie</v>
      </c>
      <c r="GI2" s="158" t="str">
        <f aca="false">T('semestr I'!$D$3)</f>
        <v>religia</v>
      </c>
      <c r="GJ2" s="158" t="str">
        <f aca="false">T('semestr I'!$E$3)</f>
        <v>j angielski</v>
      </c>
      <c r="GK2" s="158" t="str">
        <f aca="false">T('semestr I'!$F$3)</f>
        <v>j. francuski</v>
      </c>
      <c r="GL2" s="158" t="str">
        <f aca="false">T('semestr I'!$G$3)</f>
        <v>j. polski</v>
      </c>
      <c r="GM2" s="158" t="str">
        <f aca="false">T('semestr I'!$H$3)</f>
        <v>j. niemiecki</v>
      </c>
      <c r="GN2" s="158" t="str">
        <f aca="false">T('semestr I'!$I$3)</f>
        <v>muzyka</v>
      </c>
      <c r="GO2" s="158" t="str">
        <f aca="false">T('semestr I'!$J$3)</f>
        <v>historia</v>
      </c>
      <c r="GP2" s="158" t="str">
        <f aca="false">T('semestr I'!$K$3)</f>
        <v>plastyka</v>
      </c>
      <c r="GQ2" s="158" t="str">
        <f aca="false">T('semestr I'!$L$3)</f>
        <v>wos</v>
      </c>
      <c r="GR2" s="158" t="str">
        <f aca="false">T('semestr I'!$M$3)</f>
        <v>matematyka</v>
      </c>
      <c r="GS2" s="158" t="str">
        <f aca="false">T('semestr I'!$N$3)</f>
        <v>fizyka i astro.</v>
      </c>
      <c r="GT2" s="158" t="str">
        <f aca="false">T('semestr I'!$O$3)</f>
        <v>chemia</v>
      </c>
      <c r="GU2" s="158" t="str">
        <f aca="false">T('semestr I'!$P$3)</f>
        <v>biologia</v>
      </c>
      <c r="GV2" s="158" t="str">
        <f aca="false">T('semestr I'!$Q$3)</f>
        <v>geografia</v>
      </c>
      <c r="GW2" s="158" t="str">
        <f aca="false">T('semestr I'!$R$3)</f>
        <v>technika</v>
      </c>
      <c r="GX2" s="158" t="str">
        <f aca="false">T('semestr I'!$S$3)</f>
        <v>informatyka</v>
      </c>
      <c r="GY2" s="159" t="str">
        <f aca="false">T('semestr I'!$T$3)</f>
        <v>w-f</v>
      </c>
      <c r="GZ2" s="160" t="str">
        <f aca="false">T('semestr I'!$U$3)</f>
        <v>średnia</v>
      </c>
      <c r="HA2" s="145"/>
      <c r="HB2" s="161" t="str">
        <f aca="false">T('semestr I'!$AD$3)</f>
        <v>godz.uspraw.</v>
      </c>
      <c r="HC2" s="162" t="str">
        <f aca="false">T('semestr I'!$AE$3)</f>
        <v>godz.nieuspraw.</v>
      </c>
      <c r="HD2" s="163" t="str">
        <f aca="false">T('semestr I'!$AF$3)</f>
        <v>spóźnienia</v>
      </c>
    </row>
    <row r="3" customFormat="false" ht="13.5" hidden="false" customHeight="false" outlineLevel="0" collapsed="false">
      <c r="A3" s="164"/>
      <c r="B3" s="145"/>
      <c r="C3" s="16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V3" s="145"/>
      <c r="W3" s="145"/>
      <c r="X3" s="145"/>
      <c r="Y3" s="145"/>
      <c r="Z3" s="145"/>
      <c r="AA3" s="156"/>
      <c r="AB3" s="145"/>
      <c r="AC3" s="164"/>
      <c r="AD3" s="145"/>
      <c r="AE3" s="16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X3" s="145"/>
      <c r="AY3" s="145"/>
      <c r="AZ3" s="145"/>
      <c r="BA3" s="145"/>
      <c r="BB3" s="164"/>
      <c r="BC3" s="145"/>
      <c r="BD3" s="16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W3" s="145"/>
      <c r="BX3" s="145"/>
      <c r="BY3" s="145"/>
      <c r="BZ3" s="145"/>
      <c r="CA3" s="145"/>
      <c r="CB3" s="156"/>
      <c r="CC3" s="145"/>
      <c r="CD3" s="164"/>
      <c r="CE3" s="145"/>
      <c r="CF3" s="16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Y3" s="145"/>
      <c r="CZ3" s="145"/>
      <c r="DA3" s="145"/>
      <c r="DB3" s="145"/>
      <c r="DC3" s="164"/>
      <c r="DD3" s="145"/>
      <c r="DE3" s="16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X3" s="145"/>
      <c r="DY3" s="145"/>
      <c r="DZ3" s="145"/>
      <c r="EA3" s="145"/>
      <c r="EB3" s="145"/>
      <c r="EC3" s="156"/>
      <c r="ED3" s="145"/>
      <c r="EE3" s="164"/>
      <c r="EF3" s="145"/>
      <c r="EG3" s="16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Z3" s="145"/>
      <c r="FA3" s="145"/>
      <c r="FB3" s="145"/>
      <c r="FC3" s="145"/>
      <c r="FD3" s="164"/>
      <c r="FE3" s="145"/>
      <c r="FF3" s="16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Y3" s="145"/>
      <c r="FZ3" s="145"/>
      <c r="GA3" s="145"/>
      <c r="GB3" s="145"/>
      <c r="GC3" s="145"/>
      <c r="GD3" s="156"/>
      <c r="GE3" s="145"/>
      <c r="GF3" s="164"/>
      <c r="GG3" s="145"/>
      <c r="GH3" s="16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HA3" s="145"/>
      <c r="HB3" s="145"/>
      <c r="HC3" s="145"/>
      <c r="HD3" s="145"/>
    </row>
    <row r="4" customFormat="false" ht="12.75" hidden="false" customHeight="false" outlineLevel="0" collapsed="false">
      <c r="A4" s="164"/>
      <c r="B4" s="145"/>
      <c r="C4" s="16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V4" s="145"/>
      <c r="W4" s="145"/>
      <c r="X4" s="145"/>
      <c r="Y4" s="145"/>
      <c r="Z4" s="145"/>
      <c r="AA4" s="156"/>
      <c r="AB4" s="145"/>
      <c r="AC4" s="164"/>
      <c r="AD4" s="145"/>
      <c r="AE4" s="16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X4" s="145"/>
      <c r="AY4" s="145"/>
      <c r="AZ4" s="145"/>
      <c r="BA4" s="145"/>
      <c r="BB4" s="164"/>
      <c r="BC4" s="145"/>
      <c r="BD4" s="16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W4" s="145"/>
      <c r="BX4" s="145"/>
      <c r="BY4" s="145"/>
      <c r="BZ4" s="145"/>
      <c r="CA4" s="145"/>
      <c r="CB4" s="156"/>
      <c r="CC4" s="145"/>
      <c r="CD4" s="164"/>
      <c r="CE4" s="145"/>
      <c r="CF4" s="16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Y4" s="145"/>
      <c r="CZ4" s="145"/>
      <c r="DA4" s="145"/>
      <c r="DB4" s="145"/>
      <c r="DC4" s="164"/>
      <c r="DD4" s="145"/>
      <c r="DE4" s="16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X4" s="145"/>
      <c r="DY4" s="145"/>
      <c r="DZ4" s="145"/>
      <c r="EA4" s="145"/>
      <c r="EB4" s="145"/>
      <c r="EC4" s="156"/>
      <c r="ED4" s="145"/>
      <c r="EE4" s="164"/>
      <c r="EF4" s="145"/>
      <c r="EG4" s="16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Z4" s="145"/>
      <c r="FA4" s="145"/>
      <c r="FB4" s="145"/>
      <c r="FC4" s="145"/>
      <c r="FD4" s="164"/>
      <c r="FE4" s="145"/>
      <c r="FF4" s="16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Y4" s="145"/>
      <c r="FZ4" s="145"/>
      <c r="GA4" s="145"/>
      <c r="GB4" s="145"/>
      <c r="GC4" s="145"/>
      <c r="GD4" s="156"/>
      <c r="GE4" s="145"/>
      <c r="GF4" s="164"/>
      <c r="GG4" s="145"/>
      <c r="GH4" s="16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HA4" s="145"/>
      <c r="HB4" s="145"/>
      <c r="HC4" s="145"/>
      <c r="HD4" s="145"/>
    </row>
    <row r="5" customFormat="false" ht="12.75" hidden="false" customHeight="false" outlineLevel="0" collapsed="false">
      <c r="A5" s="164"/>
      <c r="B5" s="145"/>
      <c r="C5" s="16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V5" s="145"/>
      <c r="W5" s="145"/>
      <c r="X5" s="145"/>
      <c r="Y5" s="145"/>
      <c r="Z5" s="145"/>
      <c r="AA5" s="156"/>
      <c r="AB5" s="145"/>
      <c r="AC5" s="164"/>
      <c r="AD5" s="145"/>
      <c r="AE5" s="16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X5" s="145"/>
      <c r="AY5" s="145"/>
      <c r="AZ5" s="145"/>
      <c r="BA5" s="145"/>
      <c r="BB5" s="164"/>
      <c r="BC5" s="145"/>
      <c r="BD5" s="16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W5" s="145"/>
      <c r="BX5" s="145"/>
      <c r="BY5" s="145"/>
      <c r="BZ5" s="145"/>
      <c r="CA5" s="145"/>
      <c r="CB5" s="156"/>
      <c r="CC5" s="145"/>
      <c r="CD5" s="164"/>
      <c r="CE5" s="145"/>
      <c r="CF5" s="16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Y5" s="145"/>
      <c r="CZ5" s="145"/>
      <c r="DA5" s="145"/>
      <c r="DB5" s="145"/>
      <c r="DC5" s="164"/>
      <c r="DD5" s="145"/>
      <c r="DE5" s="16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X5" s="145"/>
      <c r="DY5" s="145"/>
      <c r="DZ5" s="145"/>
      <c r="EA5" s="145"/>
      <c r="EB5" s="145"/>
      <c r="EC5" s="156"/>
      <c r="ED5" s="145"/>
      <c r="EE5" s="164"/>
      <c r="EF5" s="145"/>
      <c r="EG5" s="16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Z5" s="145"/>
      <c r="FA5" s="145"/>
      <c r="FB5" s="145"/>
      <c r="FC5" s="145"/>
      <c r="FD5" s="164"/>
      <c r="FE5" s="145"/>
      <c r="FF5" s="16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Y5" s="145"/>
      <c r="FZ5" s="145"/>
      <c r="GA5" s="145"/>
      <c r="GB5" s="145"/>
      <c r="GC5" s="145"/>
      <c r="GD5" s="156"/>
      <c r="GE5" s="145"/>
      <c r="GF5" s="164"/>
      <c r="GG5" s="145"/>
      <c r="GH5" s="16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HA5" s="145"/>
      <c r="HB5" s="145"/>
      <c r="HC5" s="145"/>
      <c r="HD5" s="145"/>
    </row>
    <row r="6" customFormat="false" ht="12.75" hidden="false" customHeight="true" outlineLevel="0" collapsed="false">
      <c r="A6" s="164"/>
      <c r="B6" s="145"/>
      <c r="C6" s="16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V6" s="145"/>
      <c r="W6" s="145"/>
      <c r="X6" s="145"/>
      <c r="Y6" s="145"/>
      <c r="Z6" s="145"/>
      <c r="AA6" s="156"/>
      <c r="AB6" s="145"/>
      <c r="AC6" s="164"/>
      <c r="AD6" s="145"/>
      <c r="AE6" s="16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X6" s="145"/>
      <c r="AY6" s="145"/>
      <c r="AZ6" s="145"/>
      <c r="BA6" s="145"/>
      <c r="BB6" s="164"/>
      <c r="BC6" s="145"/>
      <c r="BD6" s="16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W6" s="145"/>
      <c r="BX6" s="145"/>
      <c r="BY6" s="145"/>
      <c r="BZ6" s="145"/>
      <c r="CA6" s="145"/>
      <c r="CB6" s="156"/>
      <c r="CC6" s="145"/>
      <c r="CD6" s="164"/>
      <c r="CE6" s="145"/>
      <c r="CF6" s="16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Y6" s="145"/>
      <c r="CZ6" s="145"/>
      <c r="DA6" s="145"/>
      <c r="DB6" s="145"/>
      <c r="DC6" s="164"/>
      <c r="DD6" s="145"/>
      <c r="DE6" s="16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X6" s="145"/>
      <c r="DY6" s="145"/>
      <c r="DZ6" s="145"/>
      <c r="EA6" s="145"/>
      <c r="EB6" s="145"/>
      <c r="EC6" s="156"/>
      <c r="ED6" s="145"/>
      <c r="EE6" s="164"/>
      <c r="EF6" s="145"/>
      <c r="EG6" s="16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Z6" s="145"/>
      <c r="FA6" s="145"/>
      <c r="FB6" s="145"/>
      <c r="FC6" s="145"/>
      <c r="FD6" s="164"/>
      <c r="FE6" s="145"/>
      <c r="FF6" s="16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Y6" s="145"/>
      <c r="FZ6" s="145"/>
      <c r="GA6" s="145"/>
      <c r="GB6" s="145"/>
      <c r="GC6" s="145"/>
      <c r="GD6" s="156"/>
      <c r="GE6" s="145"/>
      <c r="GF6" s="164"/>
      <c r="GG6" s="145"/>
      <c r="GH6" s="16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HA6" s="145"/>
      <c r="HB6" s="145"/>
      <c r="HC6" s="145"/>
      <c r="HD6" s="145"/>
    </row>
    <row r="7" s="145" customFormat="true" ht="12.75" hidden="false" customHeight="false" outlineLevel="0" collapsed="false">
      <c r="A7" s="166"/>
      <c r="B7" s="167"/>
      <c r="C7" s="168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6"/>
      <c r="AD7" s="167"/>
      <c r="AE7" s="168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6"/>
      <c r="BC7" s="167"/>
      <c r="BD7" s="168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9"/>
      <c r="CC7" s="167"/>
      <c r="CD7" s="166"/>
      <c r="CE7" s="167"/>
      <c r="CF7" s="168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6"/>
      <c r="DD7" s="167"/>
      <c r="DE7" s="168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9"/>
      <c r="ED7" s="167"/>
      <c r="EE7" s="166"/>
      <c r="EF7" s="167"/>
      <c r="EG7" s="168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6"/>
      <c r="FE7" s="167"/>
      <c r="FF7" s="168"/>
      <c r="FG7" s="167"/>
      <c r="FH7" s="167"/>
      <c r="FI7" s="167"/>
      <c r="FJ7" s="167"/>
      <c r="FK7" s="167"/>
      <c r="FL7" s="167"/>
      <c r="FM7" s="16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167"/>
      <c r="FY7" s="167"/>
      <c r="FZ7" s="167"/>
      <c r="GA7" s="167"/>
      <c r="GB7" s="167"/>
      <c r="GC7" s="167"/>
      <c r="GD7" s="169"/>
      <c r="GE7" s="167"/>
      <c r="GF7" s="166"/>
      <c r="GG7" s="167"/>
      <c r="GH7" s="168"/>
      <c r="GI7" s="167"/>
      <c r="GJ7" s="167"/>
      <c r="GK7" s="167"/>
      <c r="GL7" s="167"/>
      <c r="GM7" s="167"/>
      <c r="GN7" s="167"/>
      <c r="GO7" s="167"/>
      <c r="GP7" s="167"/>
      <c r="GQ7" s="167"/>
      <c r="GR7" s="167"/>
      <c r="GS7" s="167"/>
      <c r="GT7" s="167"/>
      <c r="GU7" s="167"/>
      <c r="GV7" s="167"/>
      <c r="GW7" s="167"/>
      <c r="GX7" s="167"/>
      <c r="GY7" s="167"/>
      <c r="GZ7" s="167"/>
      <c r="HA7" s="167"/>
      <c r="HB7" s="167"/>
      <c r="HC7" s="167"/>
      <c r="HD7" s="167"/>
    </row>
    <row r="8" customFormat="false" ht="12.75" hidden="false" customHeight="false" outlineLevel="0" collapsed="false">
      <c r="A8" s="164"/>
      <c r="B8" s="145"/>
      <c r="C8" s="16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V8" s="145"/>
      <c r="W8" s="145"/>
      <c r="X8" s="145"/>
      <c r="Y8" s="145"/>
      <c r="Z8" s="145"/>
      <c r="AA8" s="145"/>
      <c r="AB8" s="145"/>
      <c r="AC8" s="164"/>
      <c r="AD8" s="145"/>
      <c r="AE8" s="16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X8" s="145"/>
      <c r="AY8" s="145"/>
      <c r="AZ8" s="145"/>
      <c r="BA8" s="145"/>
      <c r="BB8" s="164"/>
      <c r="BC8" s="145"/>
      <c r="BD8" s="16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W8" s="145"/>
      <c r="BX8" s="145"/>
      <c r="BY8" s="145"/>
      <c r="BZ8" s="145"/>
      <c r="CA8" s="145"/>
      <c r="CB8" s="156"/>
      <c r="CC8" s="145"/>
      <c r="CD8" s="164"/>
      <c r="CE8" s="145"/>
      <c r="CF8" s="16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Y8" s="145"/>
      <c r="CZ8" s="145"/>
      <c r="DA8" s="145"/>
      <c r="DB8" s="145"/>
      <c r="DC8" s="164"/>
      <c r="DD8" s="145"/>
      <c r="DE8" s="16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X8" s="145"/>
      <c r="DY8" s="145"/>
      <c r="DZ8" s="145"/>
      <c r="EA8" s="145"/>
      <c r="EB8" s="145"/>
      <c r="EC8" s="156"/>
      <c r="ED8" s="145"/>
      <c r="EE8" s="164"/>
      <c r="EF8" s="145"/>
      <c r="EG8" s="16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Z8" s="145"/>
      <c r="FA8" s="145"/>
      <c r="FB8" s="145"/>
      <c r="FC8" s="145"/>
      <c r="FD8" s="164"/>
      <c r="FE8" s="145"/>
      <c r="FF8" s="16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Y8" s="145"/>
      <c r="FZ8" s="145"/>
      <c r="GA8" s="145"/>
      <c r="GB8" s="145"/>
      <c r="GC8" s="145"/>
      <c r="GD8" s="156"/>
      <c r="GE8" s="145"/>
      <c r="GF8" s="164"/>
      <c r="GG8" s="145"/>
      <c r="GH8" s="16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HA8" s="145"/>
      <c r="HB8" s="145"/>
      <c r="HC8" s="145"/>
      <c r="HD8" s="145"/>
    </row>
    <row r="9" customFormat="false" ht="12.75" hidden="false" customHeight="false" outlineLevel="0" collapsed="false">
      <c r="A9" s="164"/>
      <c r="B9" s="145"/>
      <c r="C9" s="16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V9" s="145"/>
      <c r="W9" s="145"/>
      <c r="X9" s="145"/>
      <c r="Y9" s="145"/>
      <c r="Z9" s="145"/>
      <c r="AA9" s="145"/>
      <c r="AC9" s="164"/>
      <c r="AD9" s="145"/>
      <c r="AE9" s="16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X9" s="145"/>
      <c r="AY9" s="145"/>
      <c r="AZ9" s="145"/>
      <c r="BA9" s="145"/>
      <c r="BB9" s="164"/>
      <c r="BC9" s="145"/>
      <c r="BD9" s="16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W9" s="145"/>
      <c r="BX9" s="145"/>
      <c r="BY9" s="145"/>
      <c r="BZ9" s="145"/>
      <c r="CA9" s="145"/>
      <c r="CB9" s="156"/>
      <c r="CD9" s="164"/>
      <c r="CE9" s="145"/>
      <c r="CF9" s="16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Y9" s="145"/>
      <c r="CZ9" s="145"/>
      <c r="DA9" s="145"/>
      <c r="DB9" s="145"/>
      <c r="DC9" s="164"/>
      <c r="DD9" s="145"/>
      <c r="DE9" s="16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X9" s="145"/>
      <c r="DY9" s="145"/>
      <c r="DZ9" s="145"/>
      <c r="EA9" s="145"/>
      <c r="EB9" s="145"/>
      <c r="EC9" s="156"/>
      <c r="EE9" s="164"/>
      <c r="EF9" s="145"/>
      <c r="EG9" s="16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Z9" s="145"/>
      <c r="FA9" s="145"/>
      <c r="FB9" s="145"/>
      <c r="FC9" s="145"/>
      <c r="FD9" s="164"/>
      <c r="FE9" s="145"/>
      <c r="FF9" s="16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Y9" s="145"/>
      <c r="FZ9" s="145"/>
      <c r="GA9" s="145"/>
      <c r="GB9" s="145"/>
      <c r="GC9" s="145"/>
      <c r="GD9" s="156"/>
      <c r="GF9" s="164"/>
      <c r="GG9" s="145"/>
      <c r="GH9" s="16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HA9" s="145"/>
      <c r="HB9" s="145"/>
      <c r="HC9" s="145"/>
      <c r="HD9" s="145"/>
    </row>
    <row r="10" customFormat="false" ht="13.5" hidden="false" customHeight="false" outlineLevel="0" collapsed="false">
      <c r="A10" s="164"/>
      <c r="B10" s="145"/>
      <c r="C10" s="16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V10" s="145"/>
      <c r="W10" s="145"/>
      <c r="X10" s="145"/>
      <c r="Y10" s="145"/>
      <c r="Z10" s="145"/>
      <c r="AA10" s="145"/>
      <c r="AC10" s="164"/>
      <c r="AD10" s="145"/>
      <c r="AE10" s="16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X10" s="145"/>
      <c r="AY10" s="145"/>
      <c r="AZ10" s="145"/>
      <c r="BA10" s="145"/>
      <c r="BB10" s="164"/>
      <c r="BC10" s="145"/>
      <c r="BD10" s="16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W10" s="145"/>
      <c r="BX10" s="145"/>
      <c r="BY10" s="145"/>
      <c r="BZ10" s="145"/>
      <c r="CA10" s="145"/>
      <c r="CB10" s="156"/>
      <c r="CD10" s="164"/>
      <c r="CE10" s="145"/>
      <c r="CF10" s="16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Y10" s="145"/>
      <c r="CZ10" s="145"/>
      <c r="DA10" s="145"/>
      <c r="DB10" s="145"/>
      <c r="DC10" s="164"/>
      <c r="DD10" s="145"/>
      <c r="DE10" s="16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X10" s="145"/>
      <c r="DY10" s="145"/>
      <c r="DZ10" s="145"/>
      <c r="EA10" s="145"/>
      <c r="EB10" s="145"/>
      <c r="EC10" s="156"/>
      <c r="EE10" s="164"/>
      <c r="EF10" s="145"/>
      <c r="EG10" s="16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Z10" s="145"/>
      <c r="FA10" s="145"/>
      <c r="FB10" s="145"/>
      <c r="FC10" s="145"/>
      <c r="FD10" s="164"/>
      <c r="FE10" s="145"/>
      <c r="FF10" s="16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Y10" s="145"/>
      <c r="FZ10" s="145"/>
      <c r="GA10" s="145"/>
      <c r="GB10" s="145"/>
      <c r="GC10" s="145"/>
      <c r="GD10" s="156"/>
      <c r="GF10" s="164"/>
      <c r="GG10" s="145"/>
      <c r="GH10" s="16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HA10" s="145"/>
      <c r="HB10" s="145"/>
      <c r="HC10" s="145"/>
      <c r="HD10" s="145"/>
    </row>
    <row r="11" customFormat="false" ht="99.95" hidden="false" customHeight="true" outlineLevel="0" collapsed="false">
      <c r="A11" s="146" t="str">
        <f aca="false">T('[3]lista uczniów'!C21)</f>
        <v/>
      </c>
      <c r="B11" s="145"/>
      <c r="C11" s="165"/>
      <c r="D11" s="171"/>
      <c r="E11" s="171"/>
      <c r="F11" s="171"/>
      <c r="G11" s="171"/>
      <c r="I11" s="172" t="s">
        <v>25</v>
      </c>
      <c r="J11" s="172"/>
      <c r="K11" s="172"/>
      <c r="L11" s="172"/>
      <c r="M11" s="172"/>
      <c r="N11" s="172"/>
      <c r="O11" s="172"/>
      <c r="P11" s="171"/>
      <c r="Q11" s="171"/>
      <c r="R11" s="171"/>
      <c r="S11" s="171"/>
      <c r="T11" s="171"/>
      <c r="U11" s="15"/>
      <c r="V11" s="145"/>
      <c r="W11" s="155"/>
      <c r="X11" s="155"/>
      <c r="Z11" s="155"/>
      <c r="AA11" s="145"/>
      <c r="AB11" s="145"/>
      <c r="AC11" s="146"/>
      <c r="AD11" s="145"/>
      <c r="AE11" s="165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5"/>
      <c r="AX11" s="145"/>
      <c r="AY11" s="155"/>
      <c r="AZ11" s="155"/>
      <c r="BA11" s="155"/>
      <c r="BB11" s="146" t="str">
        <f aca="false">T('[1]lista uczniów'!D25)</f>
        <v/>
      </c>
      <c r="BC11" s="145"/>
      <c r="BD11" s="147" t="str">
        <f aca="false">IF('semestr I'!$C22="wz","wzorowe",IF('semestr I'!$C22="bdb","bardzo dobre",IF('semestr I'!$C22="db","dobre",IF('semestr I'!$C22="pop","poprawne",IF('semestr I'!$C22="ndp","nieodpowiednie",IF('semestr I'!$C22="ng","naganne"," "))))))</f>
        <v> </v>
      </c>
      <c r="BE11" s="148" t="str">
        <f aca="false">IF('semestr I'!D22=6,"celujący",IF('semestr I'!D22=5,"bardzo dobry",IF('semestr I'!D22=4,"dobry",IF('semestr I'!D22=3,"dostateczny",IF('semestr I'!D22=2,"dopuszczający",IF('semestr I'!D22=1,"niedostateczny",IF('semestr I'!D22="nk","nieklasyfikowany"," ")))))))</f>
        <v> </v>
      </c>
      <c r="BF11" s="148" t="str">
        <f aca="false">IF('semestr I'!E22=6,"celujący",IF('semestr I'!E22=5,"bardzo dobry",IF('semestr I'!E22=4,"dobry",IF('semestr I'!E22=3,"dostateczny",IF('semestr I'!E22=2,"dopuszczający",IF('semestr I'!E22=1,"niedostateczny",IF('semestr I'!E22="nk","nieklasyfikowany"," ")))))))</f>
        <v> </v>
      </c>
      <c r="BG11" s="149" t="str">
        <f aca="false">IF('semestr I'!F22=6,"celujący",IF('semestr I'!F22=5,"bardzo dobry",IF('semestr I'!F22=4,"dobry",IF('semestr I'!F22=3,"dostateczny",IF('semestr I'!F22=2,"dopuszczający",IF('semestr I'!F22=1,"niedostateczny",IF('semestr I'!F22="nk","nieklasyfikowany"," ")))))))</f>
        <v> </v>
      </c>
      <c r="BH11" s="149" t="str">
        <f aca="false">IF('semestr I'!G22=6,"celujący",IF('semestr I'!G22=5,"bardzo dobry",IF('semestr I'!G22=4,"dobry",IF('semestr I'!G22=3,"dostateczny",IF('semestr I'!G22=2,"dopuszczający",IF('semestr I'!G22=1,"niedostateczny",IF('semestr I'!G22="nk","nieklasyfikowany"," ")))))))</f>
        <v> </v>
      </c>
      <c r="BI11" s="149" t="str">
        <f aca="false">IF('semestr I'!H22=6,"celujący",IF('semestr I'!H22=5,"bardzo dobry",IF('semestr I'!H22=4,"dobry",IF('semestr I'!H22=3,"dostateczny",IF('semestr I'!H22=2,"dopuszczający",IF('semestr I'!H22=1,"niedostateczny",IF('semestr I'!H22="nk","nieklasyfikowany"," ")))))))</f>
        <v> </v>
      </c>
      <c r="BJ11" s="149" t="str">
        <f aca="false">IF('semestr I'!I22=6,"celujący",IF('semestr I'!I22=5,"bardzo dobry",IF('semestr I'!I22=4,"dobry",IF('semestr I'!I22=3,"dostateczny",IF('semestr I'!I22=2,"dopuszczający",IF('semestr I'!I22=1,"niedostateczny",IF('semestr I'!I22="nk","nieklasyfikowany"," ")))))))</f>
        <v> </v>
      </c>
      <c r="BK11" s="149" t="str">
        <f aca="false">IF('semestr I'!J22=6,"celujący",IF('semestr I'!J22=5,"bardzo dobry",IF('semestr I'!J22=4,"dobry",IF('semestr I'!J22=3,"dostateczny",IF('semestr I'!J22=2,"dopuszczający",IF('semestr I'!J22=1,"niedostateczny",IF('semestr I'!J22="nk","nieklasyfikowany"," ")))))))</f>
        <v> </v>
      </c>
      <c r="BL11" s="149" t="str">
        <f aca="false">IF('semestr I'!K22=6,"celujący",IF('semestr I'!K22=5,"bardzo dobry",IF('semestr I'!K22=4,"dobry",IF('semestr I'!K22=3,"dostateczny",IF('semestr I'!K22=2,"dopuszczający",IF('semestr I'!K22=1,"niedostateczny",IF('semestr I'!K22="nk","nieklasyfikowany"," ")))))))</f>
        <v> </v>
      </c>
      <c r="BM11" s="149" t="str">
        <f aca="false">IF('semestr I'!L22=6,"celujący",IF('semestr I'!L22=5,"bardzo dobry",IF('semestr I'!L22=4,"dobry",IF('semestr I'!L22=3,"dostateczny",IF('semestr I'!L22=2,"dopuszczający",IF('semestr I'!L22=1,"niedostateczny",IF('semestr I'!L22="nk","nieklasyfikowany"," ")))))))</f>
        <v> </v>
      </c>
      <c r="BN11" s="149" t="str">
        <f aca="false">IF('semestr I'!M22=6,"celujący",IF('semestr I'!M22=5,"bardzo dobry",IF('semestr I'!M22=4,"dobry",IF('semestr I'!M22=3,"dostateczny",IF('semestr I'!M22=2,"dopuszczający",IF('semestr I'!M22=1,"niedostateczny",IF('semestr I'!M22="nk","nieklasyfikowany"," ")))))))</f>
        <v> </v>
      </c>
      <c r="BO11" s="149" t="str">
        <f aca="false">IF('semestr I'!N22=6,"celujący",IF('semestr I'!N22=5,"bardzo dobry",IF('semestr I'!N22=4,"dobry",IF('semestr I'!N22=3,"dostateczny",IF('semestr I'!N22=2,"dopuszczający",IF('semestr I'!N22=1,"niedostateczny",IF('semestr I'!N22="nk","nieklasyfikowany"," ")))))))</f>
        <v> </v>
      </c>
      <c r="BP11" s="149" t="str">
        <f aca="false">IF('semestr I'!O22=6,"celujący",IF('semestr I'!O22=5,"bardzo dobry",IF('semestr I'!O22=4,"dobry",IF('semestr I'!O22=3,"dostateczny",IF('semestr I'!O22=2,"dopuszczający",IF('semestr I'!O22=1,"niedostateczny",IF('semestr I'!O22="nk","nieklasyfikowany"," ")))))))</f>
        <v> </v>
      </c>
      <c r="BQ11" s="149" t="str">
        <f aca="false">IF('semestr I'!P22=6,"celujący",IF('semestr I'!P22=5,"bardzo dobry",IF('semestr I'!P22=4,"dobry",IF('semestr I'!P22=3,"dostateczny",IF('semestr I'!P22=2,"dopuszczający",IF('semestr I'!P22=1,"niedostateczny",IF('semestr I'!P22="nk","nieklasyfikowany"," ")))))))</f>
        <v> </v>
      </c>
      <c r="BR11" s="149" t="str">
        <f aca="false">IF('semestr I'!Q22=6,"celujący",IF('semestr I'!Q22=5,"bardzo dobry",IF('semestr I'!Q22=4,"dobry",IF('semestr I'!Q22=3,"dostateczny",IF('semestr I'!Q22=2,"dopuszczający",IF('semestr I'!Q22=1,"niedostateczny",IF('semestr I'!Q22="nk","nieklasyfikowany"," ")))))))</f>
        <v> </v>
      </c>
      <c r="BS11" s="149" t="str">
        <f aca="false">IF('semestr I'!R22=6,"celujący",IF('semestr I'!R22=5,"bardzo dobry",IF('semestr I'!R22=4,"dobry",IF('semestr I'!R22=3,"dostateczny",IF('semestr I'!R22=2,"dopuszczający",IF('semestr I'!R22=1,"niedostateczny",IF('semestr I'!R22="nk","nieklasyfikowany"," ")))))))</f>
        <v> </v>
      </c>
      <c r="BT11" s="149" t="str">
        <f aca="false">IF('semestr I'!S22=6,"celujący",IF('semestr I'!S22=5,"bardzo dobry",IF('semestr I'!S22=4,"dobry",IF('semestr I'!S22=3,"dostateczny",IF('semestr I'!S22=2,"dopuszczający",IF('semestr I'!S22=1,"niedostateczny",IF('semestr I'!S22="nk","nieklasyfikowany"," ")))))))</f>
        <v> </v>
      </c>
      <c r="BU11" s="150" t="str">
        <f aca="false">IF('semestr I'!T22=6,"celujący",IF('semestr I'!T22=5,"bardzo dobry",IF('semestr I'!T22=4,"dobry",IF('semestr I'!T22=3,"dostateczny",IF('semestr I'!T22=2,"dopuszczający",IF('semestr I'!T22=1,"niedostateczny",IF('semestr I'!T22="nk","nieklasyfikowany"," ")))))))</f>
        <v> </v>
      </c>
      <c r="BV11" s="151" t="e">
        <f aca="false">VALUE('semestr I'!U22)</f>
        <v>#DIV/0!</v>
      </c>
      <c r="BW11" s="145"/>
      <c r="BX11" s="152" t="n">
        <f aca="false">VALUE('[2]frekwencja semestr I'!S26)</f>
        <v>0</v>
      </c>
      <c r="BY11" s="153" t="n">
        <f aca="false">VALUE('[2]frekwencja semestr I'!T26)</f>
        <v>0</v>
      </c>
      <c r="BZ11" s="154" t="n">
        <f aca="false">VALUE('[2]frekwencja semestr I'!U26)</f>
        <v>0</v>
      </c>
      <c r="CA11" s="155"/>
      <c r="CB11" s="156"/>
      <c r="CD11" s="146" t="str">
        <f aca="false">T('[1]lista uczniów'!D26)</f>
        <v/>
      </c>
      <c r="CE11" s="145"/>
      <c r="CF11" s="147" t="str">
        <f aca="false">IF('semestr I'!C23="wz","wzorowe",IF('semestr I'!C23="bdb","bardzo dobre",IF('semestr I'!C23="db","dobre",IF('semestr I'!C23="pop","poprawne",IF('semestr I'!C23="ndp","nieodpowiednie",IF('semestr I'!C23="ng","naganne"," "))))))</f>
        <v> </v>
      </c>
      <c r="CG11" s="148" t="str">
        <f aca="false">IF('semestr I'!D23=6,"celujący",IF('semestr I'!D23=5,"bardzo dobry",IF('semestr I'!D23=4,"dobry",IF('semestr I'!D23=3,"dostateczny",IF('semestr I'!D23=2,"dopuszczający",IF('semestr I'!D23=1,"niedostateczny",IF('semestr I'!D23="nk","nieklasyfikowany"," ")))))))</f>
        <v> </v>
      </c>
      <c r="CH11" s="148" t="str">
        <f aca="false">IF('semestr I'!E23=6,"celujący",IF('semestr I'!E23=5,"bardzo dobry",IF('semestr I'!E23=4,"dobry",IF('semestr I'!E23=3,"dostateczny",IF('semestr I'!E23=2,"dopuszczający",IF('semestr I'!E23=1,"niedostateczny",IF('semestr I'!E23="nk","nieklasyfikowany"," ")))))))</f>
        <v> </v>
      </c>
      <c r="CI11" s="149" t="str">
        <f aca="false">IF('semestr I'!F23=6,"celujący",IF('semestr I'!F23=5,"bardzo dobry",IF('semestr I'!F23=4,"dobry",IF('semestr I'!F23=3,"dostateczny",IF('semestr I'!F23=2,"dopuszczający",IF('semestr I'!F23=1,"niedostateczny",IF('semestr I'!F23="nk","nieklasyfikowany"," ")))))))</f>
        <v> </v>
      </c>
      <c r="CJ11" s="149" t="str">
        <f aca="false">IF('semestr I'!G23=6,"celujący",IF('semestr I'!G23=5,"bardzo dobry",IF('semestr I'!G23=4,"dobry",IF('semestr I'!G23=3,"dostateczny",IF('semestr I'!G23=2,"dopuszczający",IF('semestr I'!G23=1,"niedostateczny",IF('semestr I'!G23="nk","nieklasyfikowany"," ")))))))</f>
        <v> </v>
      </c>
      <c r="CK11" s="149" t="str">
        <f aca="false">IF('semestr I'!H23=6,"celujący",IF('semestr I'!H23=5,"bardzo dobry",IF('semestr I'!H23=4,"dobry",IF('semestr I'!H23=3,"dostateczny",IF('semestr I'!H23=2,"dopuszczający",IF('semestr I'!H23=1,"niedostateczny",IF('semestr I'!H23="nk","nieklasyfikowany"," ")))))))</f>
        <v> </v>
      </c>
      <c r="CL11" s="149" t="str">
        <f aca="false">IF('semestr I'!I23=6,"celujący",IF('semestr I'!I23=5,"bardzo dobry",IF('semestr I'!I23=4,"dobry",IF('semestr I'!I23=3,"dostateczny",IF('semestr I'!I23=2,"dopuszczający",IF('semestr I'!I23=1,"niedostateczny",IF('semestr I'!I23="nk","nieklasyfikowany"," ")))))))</f>
        <v> </v>
      </c>
      <c r="CM11" s="149" t="str">
        <f aca="false">IF('semestr I'!J23=6,"celujący",IF('semestr I'!J23=5,"bardzo dobry",IF('semestr I'!J23=4,"dobry",IF('semestr I'!J23=3,"dostateczny",IF('semestr I'!J23=2,"dopuszczający",IF('semestr I'!J23=1,"niedostateczny",IF('semestr I'!J23="nk","nieklasyfikowany"," ")))))))</f>
        <v> </v>
      </c>
      <c r="CN11" s="149" t="str">
        <f aca="false">IF('semestr I'!K23=6,"celujący",IF('semestr I'!K23=5,"bardzo dobry",IF('semestr I'!K23=4,"dobry",IF('semestr I'!K23=3,"dostateczny",IF('semestr I'!K23=2,"dopuszczający",IF('semestr I'!K23=1,"niedostateczny",IF('semestr I'!K23="nk","nieklasyfikowany"," ")))))))</f>
        <v> </v>
      </c>
      <c r="CO11" s="149" t="str">
        <f aca="false">IF('semestr I'!L23=6,"celujący",IF('semestr I'!L23=5,"bardzo dobry",IF('semestr I'!L23=4,"dobry",IF('semestr I'!L23=3,"dostateczny",IF('semestr I'!L23=2,"dopuszczający",IF('semestr I'!L23=1,"niedostateczny",IF('semestr I'!L23="nk","nieklasyfikowany"," ")))))))</f>
        <v> </v>
      </c>
      <c r="CP11" s="149" t="str">
        <f aca="false">IF('semestr I'!M23=6,"celujący",IF('semestr I'!M23=5,"bardzo dobry",IF('semestr I'!M23=4,"dobry",IF('semestr I'!M23=3,"dostateczny",IF('semestr I'!M23=2,"dopuszczający",IF('semestr I'!M23=1,"niedostateczny",IF('semestr I'!M23="nk","nieklasyfikowany"," ")))))))</f>
        <v> </v>
      </c>
      <c r="CQ11" s="149" t="str">
        <f aca="false">IF('semestr I'!N23=6,"celujący",IF('semestr I'!N23=5,"bardzo dobry",IF('semestr I'!N23=4,"dobry",IF('semestr I'!N23=3,"dostateczny",IF('semestr I'!N23=2,"dopuszczający",IF('semestr I'!N23=1,"niedostateczny",IF('semestr I'!N23="nk","nieklasyfikowany"," ")))))))</f>
        <v> </v>
      </c>
      <c r="CR11" s="149" t="str">
        <f aca="false">IF('semestr I'!O23=6,"celujący",IF('semestr I'!O23=5,"bardzo dobry",IF('semestr I'!O23=4,"dobry",IF('semestr I'!O23=3,"dostateczny",IF('semestr I'!O23=2,"dopuszczający",IF('semestr I'!O23=1,"niedostateczny",IF('semestr I'!O23="nk","nieklasyfikowany"," ")))))))</f>
        <v> </v>
      </c>
      <c r="CS11" s="149" t="str">
        <f aca="false">IF('semestr I'!P23=6,"celujący",IF('semestr I'!P23=5,"bardzo dobry",IF('semestr I'!P23=4,"dobry",IF('semestr I'!P23=3,"dostateczny",IF('semestr I'!P23=2,"dopuszczający",IF('semestr I'!P23=1,"niedostateczny",IF('semestr I'!P23="nk","nieklasyfikowany"," ")))))))</f>
        <v> </v>
      </c>
      <c r="CT11" s="149" t="str">
        <f aca="false">IF('semestr I'!Q23=6,"celujący",IF('semestr I'!Q23=5,"bardzo dobry",IF('semestr I'!Q23=4,"dobry",IF('semestr I'!Q23=3,"dostateczny",IF('semestr I'!Q23=2,"dopuszczający",IF('semestr I'!Q23=1,"niedostateczny",IF('semestr I'!Q23="nk","nieklasyfikowany"," ")))))))</f>
        <v> </v>
      </c>
      <c r="CU11" s="149" t="str">
        <f aca="false">IF('semestr I'!R23=6,"celujący",IF('semestr I'!R23=5,"bardzo dobry",IF('semestr I'!R23=4,"dobry",IF('semestr I'!R23=3,"dostateczny",IF('semestr I'!R23=2,"dopuszczający",IF('semestr I'!R23=1,"niedostateczny",IF('semestr I'!R23="nk","nieklasyfikowany"," ")))))))</f>
        <v> </v>
      </c>
      <c r="CV11" s="149" t="str">
        <f aca="false">IF('semestr I'!S23=6,"celujący",IF('semestr I'!S23=5,"bardzo dobry",IF('semestr I'!S23=4,"dobry",IF('semestr I'!S23=3,"dostateczny",IF('semestr I'!S23=2,"dopuszczający",IF('semestr I'!S23=1,"niedostateczny",IF('semestr I'!S23="nk","nieklasyfikowany"," ")))))))</f>
        <v> </v>
      </c>
      <c r="CW11" s="150" t="str">
        <f aca="false">IF('semestr I'!T23=6,"celujący",IF('semestr I'!T23=5,"bardzo dobry",IF('semestr I'!T23=4,"dobry",IF('semestr I'!T23=3,"dostateczny",IF('semestr I'!T23=2,"dopuszczający",IF('semestr I'!T23=1,"niedostateczny",IF('semestr I'!T23="nk","nieklasyfikowany"," ")))))))</f>
        <v> </v>
      </c>
      <c r="CX11" s="151" t="e">
        <f aca="false">VALUE('semestr I'!U23)</f>
        <v>#DIV/0!</v>
      </c>
      <c r="CY11" s="145"/>
      <c r="CZ11" s="152" t="n">
        <f aca="false">VALUE('[2]frekwencja semestr I'!S27)</f>
        <v>0</v>
      </c>
      <c r="DA11" s="153" t="n">
        <f aca="false">VALUE('[2]frekwencja semestr I'!T27)</f>
        <v>0</v>
      </c>
      <c r="DB11" s="154" t="n">
        <f aca="false">VALUE('[2]frekwencja semestr I'!U27)</f>
        <v>0</v>
      </c>
      <c r="DC11" s="146" t="str">
        <f aca="false">T('[1]lista uczniów'!D29)</f>
        <v/>
      </c>
      <c r="DD11" s="145"/>
      <c r="DE11" s="147" t="str">
        <f aca="false">IF('semestr I'!C26="wz","wzorowe",IF('semestr I'!C26="bdb","bardzo dobre",IF('semestr I'!C26="db","dobre",IF('semestr I'!C26="pop","poprawne",IF('semestr I'!C26="ndp","nieodpowiednie",IF('semestr I'!C26="ng","naganne"," "))))))</f>
        <v> </v>
      </c>
      <c r="DF11" s="148" t="str">
        <f aca="false">IF('semestr I'!D26=6,"celujący",IF('semestr I'!D26=5,"bardzo dobry",IF('semestr I'!D26=4,"dobry",IF('semestr I'!D26=3,"dostateczny",IF('semestr I'!D26=2,"dopuszczający",IF('semestr I'!D26=1,"niedostateczny",IF('semestr I'!D26="nk","nieklasyfikowany"," ")))))))</f>
        <v> </v>
      </c>
      <c r="DG11" s="148" t="str">
        <f aca="false">IF('semestr I'!E26=6,"celujący",IF('semestr I'!E26=5,"bardzo dobry",IF('semestr I'!E26=4,"dobry",IF('semestr I'!E26=3,"dostateczny",IF('semestr I'!E26=2,"dopuszczający",IF('semestr I'!E26=1,"niedostateczny",IF('semestr I'!E26="nk","nieklasyfikowany"," ")))))))</f>
        <v> </v>
      </c>
      <c r="DH11" s="149" t="str">
        <f aca="false">IF('semestr I'!F26=6,"celujący",IF('semestr I'!F26=5,"bardzo dobry",IF('semestr I'!F26=4,"dobry",IF('semestr I'!F26=3,"dostateczny",IF('semestr I'!F26=2,"dopuszczający",IF('semestr I'!F26=1,"niedostateczny",IF('semestr I'!F26="nk","nieklasyfikowany"," ")))))))</f>
        <v> </v>
      </c>
      <c r="DI11" s="149" t="str">
        <f aca="false">IF('semestr I'!G26=6,"celujący",IF('semestr I'!G26=5,"bardzo dobry",IF('semestr I'!G26=4,"dobry",IF('semestr I'!G26=3,"dostateczny",IF('semestr I'!G26=2,"dopuszczający",IF('semestr I'!G26=1,"niedostateczny",IF('semestr I'!G26="nk","nieklasyfikowany"," ")))))))</f>
        <v> </v>
      </c>
      <c r="DJ11" s="149" t="str">
        <f aca="false">IF('semestr I'!H26=6,"celujący",IF('semestr I'!H26=5,"bardzo dobry",IF('semestr I'!H26=4,"dobry",IF('semestr I'!H26=3,"dostateczny",IF('semestr I'!H26=2,"dopuszczający",IF('semestr I'!H26=1,"niedostateczny",IF('semestr I'!H26="nk","nieklasyfikowany"," ")))))))</f>
        <v> </v>
      </c>
      <c r="DK11" s="149" t="str">
        <f aca="false">IF('semestr I'!I26=6,"celujący",IF('semestr I'!I26=5,"bardzo dobry",IF('semestr I'!I26=4,"dobry",IF('semestr I'!I26=3,"dostateczny",IF('semestr I'!I26=2,"dopuszczający",IF('semestr I'!I26=1,"niedostateczny",IF('semestr I'!I26="nk","nieklasyfikowany"," ")))))))</f>
        <v> </v>
      </c>
      <c r="DL11" s="149" t="str">
        <f aca="false">IF('semestr I'!J26=6,"celujący",IF('semestr I'!J26=5,"bardzo dobry",IF('semestr I'!J26=4,"dobry",IF('semestr I'!J26=3,"dostateczny",IF('semestr I'!J26=2,"dopuszczający",IF('semestr I'!J26=1,"niedostateczny",IF('semestr I'!J26="nk","nieklasyfikowany"," ")))))))</f>
        <v> </v>
      </c>
      <c r="DM11" s="149" t="str">
        <f aca="false">IF('semestr I'!K26=6,"celujący",IF('semestr I'!K26=5,"bardzo dobry",IF('semestr I'!K26=4,"dobry",IF('semestr I'!K26=3,"dostateczny",IF('semestr I'!K26=2,"dopuszczający",IF('semestr I'!K26=1,"niedostateczny",IF('semestr I'!K26="nk","nieklasyfikowany"," ")))))))</f>
        <v> </v>
      </c>
      <c r="DN11" s="149" t="str">
        <f aca="false">IF('semestr I'!L26=6,"celujący",IF('semestr I'!L26=5,"bardzo dobry",IF('semestr I'!L26=4,"dobry",IF('semestr I'!L26=3,"dostateczny",IF('semestr I'!L26=2,"dopuszczający",IF('semestr I'!L26=1,"niedostateczny",IF('semestr I'!L26="nk","nieklasyfikowany"," ")))))))</f>
        <v> </v>
      </c>
      <c r="DO11" s="149" t="str">
        <f aca="false">IF('semestr I'!M26=6,"celujący",IF('semestr I'!M26=5,"bardzo dobry",IF('semestr I'!M26=4,"dobry",IF('semestr I'!M26=3,"dostateczny",IF('semestr I'!M26=2,"dopuszczający",IF('semestr I'!M26=1,"niedostateczny",IF('semestr I'!M26="nk","nieklasyfikowany"," ")))))))</f>
        <v> </v>
      </c>
      <c r="DP11" s="149" t="str">
        <f aca="false">IF('semestr I'!N26=6,"celujący",IF('semestr I'!N26=5,"bardzo dobry",IF('semestr I'!N26=4,"dobry",IF('semestr I'!N26=3,"dostateczny",IF('semestr I'!N26=2,"dopuszczający",IF('semestr I'!N26=1,"niedostateczny",IF('semestr I'!N26="nk","nieklasyfikowany"," ")))))))</f>
        <v> </v>
      </c>
      <c r="DQ11" s="149" t="str">
        <f aca="false">IF('semestr I'!O26=6,"celujący",IF('semestr I'!O26=5,"bardzo dobry",IF('semestr I'!O26=4,"dobry",IF('semestr I'!O26=3,"dostateczny",IF('semestr I'!O26=2,"dopuszczający",IF('semestr I'!O26=1,"niedostateczny",IF('semestr I'!O26="nk","nieklasyfikowany"," ")))))))</f>
        <v> </v>
      </c>
      <c r="DR11" s="149" t="str">
        <f aca="false">IF('semestr I'!P26=6,"celujący",IF('semestr I'!P26=5,"bardzo dobry",IF('semestr I'!P26=4,"dobry",IF('semestr I'!P26=3,"dostateczny",IF('semestr I'!P26=2,"dopuszczający",IF('semestr I'!P26=1,"niedostateczny",IF('semestr I'!P26="nk","nieklasyfikowany"," ")))))))</f>
        <v> </v>
      </c>
      <c r="DS11" s="149" t="str">
        <f aca="false">IF('semestr I'!Q26=6,"celujący",IF('semestr I'!Q26=5,"bardzo dobry",IF('semestr I'!Q26=4,"dobry",IF('semestr I'!Q26=3,"dostateczny",IF('semestr I'!Q26=2,"dopuszczający",IF('semestr I'!Q26=1,"niedostateczny",IF('semestr I'!Q26="nk","nieklasyfikowany"," ")))))))</f>
        <v> </v>
      </c>
      <c r="DT11" s="149" t="str">
        <f aca="false">IF('semestr I'!R26=6,"celujący",IF('semestr I'!R26=5,"bardzo dobry",IF('semestr I'!R26=4,"dobry",IF('semestr I'!R26=3,"dostateczny",IF('semestr I'!R26=2,"dopuszczający",IF('semestr I'!R26=1,"niedostateczny",IF('semestr I'!R26="nk","nieklasyfikowany"," ")))))))</f>
        <v> </v>
      </c>
      <c r="DU11" s="149" t="str">
        <f aca="false">IF('semestr I'!S26=6,"celujący",IF('semestr I'!S26=5,"bardzo dobry",IF('semestr I'!S26=4,"dobry",IF('semestr I'!S26=3,"dostateczny",IF('semestr I'!S26=2,"dopuszczający",IF('semestr I'!S26=1,"niedostateczny",IF('semestr I'!S26="nk","nieklasyfikowany"," ")))))))</f>
        <v> </v>
      </c>
      <c r="DV11" s="150" t="str">
        <f aca="false">IF('semestr I'!T26=6,"celujący",IF('semestr I'!T26=5,"bardzo dobry",IF('semestr I'!T26=4,"dobry",IF('semestr I'!T26=3,"dostateczny",IF('semestr I'!T26=2,"dopuszczający",IF('semestr I'!T26=1,"niedostateczny",IF('semestr I'!T26="nk","nieklasyfikowany"," ")))))))</f>
        <v> </v>
      </c>
      <c r="DW11" s="151" t="e">
        <f aca="false">VALUE('semestr I'!U26)</f>
        <v>#DIV/0!</v>
      </c>
      <c r="DX11" s="145"/>
      <c r="DY11" s="152" t="n">
        <f aca="false">VALUE('[2]frekwencja semestr I'!S30)</f>
        <v>0</v>
      </c>
      <c r="DZ11" s="153" t="n">
        <f aca="false">VALUE('[2]frekwencja semestr I'!T30)</f>
        <v>0</v>
      </c>
      <c r="EA11" s="154" t="n">
        <f aca="false">VALUE('[2]frekwencja semestr I'!U30)</f>
        <v>0</v>
      </c>
      <c r="EB11" s="155"/>
      <c r="EC11" s="156"/>
      <c r="EE11" s="146" t="str">
        <f aca="false">T('[1]lista uczniów'!D30)</f>
        <v/>
      </c>
      <c r="EF11" s="145"/>
      <c r="EG11" s="147" t="str">
        <f aca="false">IF('semestr I'!C27="wz","wzorowe",IF('semestr I'!C27="bdb","bardzo dobre",IF('semestr I'!C27="db","dobre",IF('semestr I'!C27="pop","poprawne",IF('semestr I'!C27="ndp","nieodpowiednie",IF('semestr I'!C27="ng","naganne"," "))))))</f>
        <v> </v>
      </c>
      <c r="EH11" s="148" t="str">
        <f aca="false">IF('semestr I'!D27=6,"celujący",IF('semestr I'!D27=5,"bardzo dobry",IF('semestr I'!D27=4,"dobry",IF('semestr I'!D27=3,"dostateczny",IF('semestr I'!D27=2,"dopuszczający",IF('semestr I'!D27=1,"niedostateczny",IF('semestr I'!D27="nk","nieklasyfikowany"," ")))))))</f>
        <v> </v>
      </c>
      <c r="EI11" s="148" t="str">
        <f aca="false">IF('semestr I'!E27=6,"celujący",IF('semestr I'!E27=5,"bardzo dobry",IF('semestr I'!E27=4,"dobry",IF('semestr I'!E27=3,"dostateczny",IF('semestr I'!E27=2,"dopuszczający",IF('semestr I'!E27=1,"niedostateczny",IF('semestr I'!E27="nk","nieklasyfikowany"," ")))))))</f>
        <v> </v>
      </c>
      <c r="EJ11" s="149" t="str">
        <f aca="false">IF('semestr I'!F27=6,"celujący",IF('semestr I'!F27=5,"bardzo dobry",IF('semestr I'!F27=4,"dobry",IF('semestr I'!F27=3,"dostateczny",IF('semestr I'!F27=2,"dopuszczający",IF('semestr I'!F27=1,"niedostateczny",IF('semestr I'!F27="nk","nieklasyfikowany"," ")))))))</f>
        <v> </v>
      </c>
      <c r="EK11" s="149" t="str">
        <f aca="false">IF('semestr I'!G27=6,"celujący",IF('semestr I'!G27=5,"bardzo dobry",IF('semestr I'!G27=4,"dobry",IF('semestr I'!G27=3,"dostateczny",IF('semestr I'!G27=2,"dopuszczający",IF('semestr I'!G27=1,"niedostateczny",IF('semestr I'!G27="nk","nieklasyfikowany"," ")))))))</f>
        <v> </v>
      </c>
      <c r="EL11" s="149" t="str">
        <f aca="false">IF('semestr I'!H27=6,"celujący",IF('semestr I'!H27=5,"bardzo dobry",IF('semestr I'!H27=4,"dobry",IF('semestr I'!H27=3,"dostateczny",IF('semestr I'!H27=2,"dopuszczający",IF('semestr I'!H27=1,"niedostateczny",IF('semestr I'!H27="nk","nieklasyfikowany"," ")))))))</f>
        <v> </v>
      </c>
      <c r="EM11" s="149" t="str">
        <f aca="false">IF('semestr I'!I27=6,"celujący",IF('semestr I'!I27=5,"bardzo dobry",IF('semestr I'!I27=4,"dobry",IF('semestr I'!I27=3,"dostateczny",IF('semestr I'!I27=2,"dopuszczający",IF('semestr I'!I27=1,"niedostateczny",IF('semestr I'!I27="nk","nieklasyfikowany"," ")))))))</f>
        <v> </v>
      </c>
      <c r="EN11" s="149" t="str">
        <f aca="false">IF('semestr I'!J27=6,"celujący",IF('semestr I'!J27=5,"bardzo dobry",IF('semestr I'!J27=4,"dobry",IF('semestr I'!J27=3,"dostateczny",IF('semestr I'!J27=2,"dopuszczający",IF('semestr I'!J27=1,"niedostateczny",IF('semestr I'!J27="nk","nieklasyfikowany"," ")))))))</f>
        <v> </v>
      </c>
      <c r="EO11" s="149" t="str">
        <f aca="false">IF('semestr I'!K27=6,"celujący",IF('semestr I'!K27=5,"bardzo dobry",IF('semestr I'!K27=4,"dobry",IF('semestr I'!K27=3,"dostateczny",IF('semestr I'!K27=2,"dopuszczający",IF('semestr I'!K27=1,"niedostateczny",IF('semestr I'!K27="nk","nieklasyfikowany"," ")))))))</f>
        <v> </v>
      </c>
      <c r="EP11" s="149" t="str">
        <f aca="false">IF('semestr I'!L27=6,"celujący",IF('semestr I'!L27=5,"bardzo dobry",IF('semestr I'!L27=4,"dobry",IF('semestr I'!L27=3,"dostateczny",IF('semestr I'!L27=2,"dopuszczający",IF('semestr I'!L27=1,"niedostateczny",IF('semestr I'!L27="nk","nieklasyfikowany"," ")))))))</f>
        <v> </v>
      </c>
      <c r="EQ11" s="149" t="str">
        <f aca="false">IF('semestr I'!M27=6,"celujący",IF('semestr I'!M27=5,"bardzo dobry",IF('semestr I'!M27=4,"dobry",IF('semestr I'!M27=3,"dostateczny",IF('semestr I'!M27=2,"dopuszczający",IF('semestr I'!M27=1,"niedostateczny",IF('semestr I'!M27="nk","nieklasyfikowany"," ")))))))</f>
        <v> </v>
      </c>
      <c r="ER11" s="149" t="str">
        <f aca="false">IF('semestr I'!N27=6,"celujący",IF('semestr I'!N27=5,"bardzo dobry",IF('semestr I'!N27=4,"dobry",IF('semestr I'!N27=3,"dostateczny",IF('semestr I'!N27=2,"dopuszczający",IF('semestr I'!N27=1,"niedostateczny",IF('semestr I'!N27="nk","nieklasyfikowany"," ")))))))</f>
        <v> </v>
      </c>
      <c r="ES11" s="149" t="str">
        <f aca="false">IF('semestr I'!O27=6,"celujący",IF('semestr I'!O27=5,"bardzo dobry",IF('semestr I'!O27=4,"dobry",IF('semestr I'!O27=3,"dostateczny",IF('semestr I'!O27=2,"dopuszczający",IF('semestr I'!O27=1,"niedostateczny",IF('semestr I'!O27="nk","nieklasyfikowany"," ")))))))</f>
        <v> </v>
      </c>
      <c r="ET11" s="149" t="str">
        <f aca="false">IF('semestr I'!P27=6,"celujący",IF('semestr I'!P27=5,"bardzo dobry",IF('semestr I'!P27=4,"dobry",IF('semestr I'!P27=3,"dostateczny",IF('semestr I'!P27=2,"dopuszczający",IF('semestr I'!P27=1,"niedostateczny",IF('semestr I'!P27="nk","nieklasyfikowany"," ")))))))</f>
        <v> </v>
      </c>
      <c r="EU11" s="149" t="str">
        <f aca="false">IF('semestr I'!Q27=6,"celujący",IF('semestr I'!Q27=5,"bardzo dobry",IF('semestr I'!Q27=4,"dobry",IF('semestr I'!Q27=3,"dostateczny",IF('semestr I'!Q27=2,"dopuszczający",IF('semestr I'!Q27=1,"niedostateczny",IF('semestr I'!Q27="nk","nieklasyfikowany"," ")))))))</f>
        <v> </v>
      </c>
      <c r="EV11" s="149" t="str">
        <f aca="false">IF('semestr I'!R27=6,"celujący",IF('semestr I'!R27=5,"bardzo dobry",IF('semestr I'!R27=4,"dobry",IF('semestr I'!R27=3,"dostateczny",IF('semestr I'!R27=2,"dopuszczający",IF('semestr I'!R27=1,"niedostateczny",IF('semestr I'!R27="nk","nieklasyfikowany"," ")))))))</f>
        <v> </v>
      </c>
      <c r="EW11" s="149" t="str">
        <f aca="false">IF('semestr I'!S27=6,"celujący",IF('semestr I'!S27=5,"bardzo dobry",IF('semestr I'!S27=4,"dobry",IF('semestr I'!S27=3,"dostateczny",IF('semestr I'!S27=2,"dopuszczający",IF('semestr I'!S27=1,"niedostateczny",IF('semestr I'!S27="nk","nieklasyfikowany"," ")))))))</f>
        <v> </v>
      </c>
      <c r="EX11" s="150" t="str">
        <f aca="false">IF('semestr I'!T27=6,"celujący",IF('semestr I'!T27=5,"bardzo dobry",IF('semestr I'!T27=4,"dobry",IF('semestr I'!T27=3,"dostateczny",IF('semestr I'!T27=2,"dopuszczający",IF('semestr I'!T27=1,"niedostateczny",IF('semestr I'!T27="nk","nieklasyfikowany"," ")))))))</f>
        <v> </v>
      </c>
      <c r="EY11" s="151" t="e">
        <f aca="false">VALUE('semestr I'!U27)</f>
        <v>#DIV/0!</v>
      </c>
      <c r="EZ11" s="145"/>
      <c r="FA11" s="152" t="n">
        <f aca="false">VALUE('[2]frekwencja semestr I'!S31)</f>
        <v>0</v>
      </c>
      <c r="FB11" s="153" t="n">
        <f aca="false">VALUE('[2]frekwencja semestr I'!T31)</f>
        <v>0</v>
      </c>
      <c r="FC11" s="154" t="n">
        <f aca="false">VALUE('[2]frekwencja semestr I'!U31)</f>
        <v>0</v>
      </c>
      <c r="FD11" s="146" t="str">
        <f aca="false">T('[1]lista uczniów'!D33)</f>
        <v/>
      </c>
      <c r="FE11" s="145"/>
      <c r="FF11" s="147" t="str">
        <f aca="false">IF('semestr I'!C30="wz","wzorowe",IF('semestr I'!C30="bdb","bardzo dobre",IF('semestr I'!C30="db","dobre",IF('semestr I'!C30="pop","poprawne",IF('semestr I'!C30="ndp","nieodpowiednie",IF('semestr I'!C30="ng","naganne"," "))))))</f>
        <v> </v>
      </c>
      <c r="FG11" s="148" t="str">
        <f aca="false">IF('semestr I'!D30=6,"celujący",IF('semestr I'!D30=5,"bardzo dobry",IF('semestr I'!D30=4,"dobry",IF('semestr I'!D30=3,"dostateczny",IF('semestr I'!D30=2,"dopuszczający",IF('semestr I'!D30=1,"niedostateczny",IF('semestr I'!D30="nk","nieklasyfikowany"," ")))))))</f>
        <v> </v>
      </c>
      <c r="FH11" s="148" t="str">
        <f aca="false">IF('semestr I'!E30=6,"celujący",IF('semestr I'!E30=5,"bardzo dobry",IF('semestr I'!E30=4,"dobry",IF('semestr I'!E30=3,"dostateczny",IF('semestr I'!E30=2,"dopuszczający",IF('semestr I'!E30=1,"niedostateczny",IF('semestr I'!E30="nk","nieklasyfikowany"," ")))))))</f>
        <v> </v>
      </c>
      <c r="FI11" s="149" t="str">
        <f aca="false">IF('semestr I'!F30=6,"celujący",IF('semestr I'!F30=5,"bardzo dobry",IF('semestr I'!F30=4,"dobry",IF('semestr I'!F30=3,"dostateczny",IF('semestr I'!F30=2,"dopuszczający",IF('semestr I'!F30=1,"niedostateczny",IF('semestr I'!F30="nk","nieklasyfikowany"," ")))))))</f>
        <v> </v>
      </c>
      <c r="FJ11" s="149" t="str">
        <f aca="false">IF('semestr I'!G30=6,"celujący",IF('semestr I'!G30=5,"bardzo dobry",IF('semestr I'!G30=4,"dobry",IF('semestr I'!G30=3,"dostateczny",IF('semestr I'!G30=2,"dopuszczający",IF('semestr I'!G30=1,"niedostateczny",IF('semestr I'!G30="nk","nieklasyfikowany"," ")))))))</f>
        <v> </v>
      </c>
      <c r="FK11" s="149" t="str">
        <f aca="false">IF('semestr I'!H30=6,"celujący",IF('semestr I'!H30=5,"bardzo dobry",IF('semestr I'!H30=4,"dobry",IF('semestr I'!H30=3,"dostateczny",IF('semestr I'!H30=2,"dopuszczający",IF('semestr I'!H30=1,"niedostateczny",IF('semestr I'!H30="nk","nieklasyfikowany"," ")))))))</f>
        <v> </v>
      </c>
      <c r="FL11" s="149" t="str">
        <f aca="false">IF('semestr I'!I30=6,"celujący",IF('semestr I'!I30=5,"bardzo dobry",IF('semestr I'!I30=4,"dobry",IF('semestr I'!I30=3,"dostateczny",IF('semestr I'!I30=2,"dopuszczający",IF('semestr I'!I30=1,"niedostateczny",IF('semestr I'!I30="nk","nieklasyfikowany"," ")))))))</f>
        <v> </v>
      </c>
      <c r="FM11" s="149" t="str">
        <f aca="false">IF('semestr I'!J30=6,"celujący",IF('semestr I'!J30=5,"bardzo dobry",IF('semestr I'!J30=4,"dobry",IF('semestr I'!J30=3,"dostateczny",IF('semestr I'!J30=2,"dopuszczający",IF('semestr I'!J30=1,"niedostateczny",IF('semestr I'!J30="nk","nieklasyfikowany"," ")))))))</f>
        <v> </v>
      </c>
      <c r="FN11" s="149" t="str">
        <f aca="false">IF('semestr I'!K30=6,"celujący",IF('semestr I'!K30=5,"bardzo dobry",IF('semestr I'!K30=4,"dobry",IF('semestr I'!K30=3,"dostateczny",IF('semestr I'!K30=2,"dopuszczający",IF('semestr I'!K30=1,"niedostateczny",IF('semestr I'!K30="nk","nieklasyfikowany"," ")))))))</f>
        <v> </v>
      </c>
      <c r="FO11" s="149" t="str">
        <f aca="false">IF('semestr I'!L30=6,"celujący",IF('semestr I'!L30=5,"bardzo dobry",IF('semestr I'!L30=4,"dobry",IF('semestr I'!L30=3,"dostateczny",IF('semestr I'!L30=2,"dopuszczający",IF('semestr I'!L30=1,"niedostateczny",IF('semestr I'!L30="nk","nieklasyfikowany"," ")))))))</f>
        <v> </v>
      </c>
      <c r="FP11" s="149" t="str">
        <f aca="false">IF('semestr I'!M30=6,"celujący",IF('semestr I'!M30=5,"bardzo dobry",IF('semestr I'!M30=4,"dobry",IF('semestr I'!M30=3,"dostateczny",IF('semestr I'!M30=2,"dopuszczający",IF('semestr I'!M30=1,"niedostateczny",IF('semestr I'!M30="nk","nieklasyfikowany"," ")))))))</f>
        <v> </v>
      </c>
      <c r="FQ11" s="149" t="str">
        <f aca="false">IF('semestr I'!N30=6,"celujący",IF('semestr I'!N30=5,"bardzo dobry",IF('semestr I'!N30=4,"dobry",IF('semestr I'!N30=3,"dostateczny",IF('semestr I'!N30=2,"dopuszczający",IF('semestr I'!N30=1,"niedostateczny",IF('semestr I'!N30="nk","nieklasyfikowany"," ")))))))</f>
        <v> </v>
      </c>
      <c r="FR11" s="149" t="str">
        <f aca="false">IF('semestr I'!O30=6,"celujący",IF('semestr I'!O30=5,"bardzo dobry",IF('semestr I'!O30=4,"dobry",IF('semestr I'!O30=3,"dostateczny",IF('semestr I'!O30=2,"dopuszczający",IF('semestr I'!O30=1,"niedostateczny",IF('semestr I'!O30="nk","nieklasyfikowany"," ")))))))</f>
        <v> </v>
      </c>
      <c r="FS11" s="149" t="str">
        <f aca="false">IF('semestr I'!P30=6,"celujący",IF('semestr I'!P30=5,"bardzo dobry",IF('semestr I'!P30=4,"dobry",IF('semestr I'!P30=3,"dostateczny",IF('semestr I'!P30=2,"dopuszczający",IF('semestr I'!P30=1,"niedostateczny",IF('semestr I'!P30="nk","nieklasyfikowany"," ")))))))</f>
        <v> </v>
      </c>
      <c r="FT11" s="149" t="str">
        <f aca="false">IF('semestr I'!Q30=6,"celujący",IF('semestr I'!Q30=5,"bardzo dobry",IF('semestr I'!Q30=4,"dobry",IF('semestr I'!Q30=3,"dostateczny",IF('semestr I'!Q30=2,"dopuszczający",IF('semestr I'!Q30=1,"niedostateczny",IF('semestr I'!Q30="nk","nieklasyfikowany"," ")))))))</f>
        <v> </v>
      </c>
      <c r="FU11" s="149" t="str">
        <f aca="false">IF('semestr I'!R30=6,"celujący",IF('semestr I'!R30=5,"bardzo dobry",IF('semestr I'!R30=4,"dobry",IF('semestr I'!R30=3,"dostateczny",IF('semestr I'!R30=2,"dopuszczający",IF('semestr I'!R30=1,"niedostateczny",IF('semestr I'!R30="nk","nieklasyfikowany"," ")))))))</f>
        <v> </v>
      </c>
      <c r="FV11" s="149" t="str">
        <f aca="false">IF('semestr I'!S30=6,"celujący",IF('semestr I'!S30=5,"bardzo dobry",IF('semestr I'!S30=4,"dobry",IF('semestr I'!S30=3,"dostateczny",IF('semestr I'!S30=2,"dopuszczający",IF('semestr I'!S30=1,"niedostateczny",IF('semestr I'!S30="nk","nieklasyfikowany"," ")))))))</f>
        <v> </v>
      </c>
      <c r="FW11" s="150" t="str">
        <f aca="false">IF('semestr I'!T30=6,"celujący",IF('semestr I'!T30=5,"bardzo dobry",IF('semestr I'!T30=4,"dobry",IF('semestr I'!T30=3,"dostateczny",IF('semestr I'!T30=2,"dopuszczający",IF('semestr I'!T30=1,"niedostateczny",IF('semestr I'!T30="nk","nieklasyfikowany"," ")))))))</f>
        <v> </v>
      </c>
      <c r="FX11" s="151" t="e">
        <f aca="false">VALUE('semestr I'!U30)</f>
        <v>#DIV/0!</v>
      </c>
      <c r="FY11" s="145"/>
      <c r="FZ11" s="152" t="n">
        <f aca="false">VALUE('[2]frekwencja semestr I'!S34)</f>
        <v>0</v>
      </c>
      <c r="GA11" s="153" t="n">
        <f aca="false">VALUE('[2]frekwencja semestr I'!T34)</f>
        <v>0</v>
      </c>
      <c r="GB11" s="154" t="n">
        <f aca="false">VALUE('[2]frekwencja semestr I'!U34)</f>
        <v>0</v>
      </c>
      <c r="GC11" s="155"/>
      <c r="GD11" s="156"/>
      <c r="GF11" s="146" t="str">
        <f aca="false">T('[1]lista uczniów'!D34)</f>
        <v/>
      </c>
      <c r="GG11" s="145"/>
      <c r="GH11" s="147" t="str">
        <f aca="false">IF('semestr I'!C31="wz","wzorowe",IF('semestr I'!C31="bdb","bardzo dobre",IF('semestr I'!C31="db","dobre",IF('semestr I'!C31="pop","poprawne",IF('semestr I'!C31="ndp","nieodpowiednie",IF('semestr I'!C31="ng","naganne"," "))))))</f>
        <v> </v>
      </c>
      <c r="GI11" s="148" t="str">
        <f aca="false">IF('semestr I'!D31=6,"celujący",IF('semestr I'!D31=5,"bardzo dobry",IF('semestr I'!D31=4,"dobry",IF('semestr I'!D31=3,"dostateczny",IF('semestr I'!D31=2,"dopuszczający",IF('semestr I'!D31=1,"niedostateczny",IF('semestr I'!D31="nk","nieklasyfikowany"," ")))))))</f>
        <v> </v>
      </c>
      <c r="GJ11" s="148" t="str">
        <f aca="false">IF('semestr I'!E31=6,"celujący",IF('semestr I'!E31=5,"bardzo dobry",IF('semestr I'!E31=4,"dobry",IF('semestr I'!E31=3,"dostateczny",IF('semestr I'!E31=2,"dopuszczający",IF('semestr I'!E31=1,"niedostateczny",IF('semestr I'!E31="nk","nieklasyfikowany"," ")))))))</f>
        <v> </v>
      </c>
      <c r="GK11" s="149" t="str">
        <f aca="false">IF('semestr I'!F31=6,"celujący",IF('semestr I'!F31=5,"bardzo dobry",IF('semestr I'!F31=4,"dobry",IF('semestr I'!F31=3,"dostateczny",IF('semestr I'!F31=2,"dopuszczający",IF('semestr I'!F31=1,"niedostateczny",IF('semestr I'!F31="nk","nieklasyfikowany"," ")))))))</f>
        <v> </v>
      </c>
      <c r="GL11" s="149" t="str">
        <f aca="false">IF('semestr I'!G31=6,"celujący",IF('semestr I'!G31=5,"bardzo dobry",IF('semestr I'!G31=4,"dobry",IF('semestr I'!G31=3,"dostateczny",IF('semestr I'!G31=2,"dopuszczający",IF('semestr I'!G31=1,"niedostateczny",IF('semestr I'!G31="nk","nieklasyfikowany"," ")))))))</f>
        <v> </v>
      </c>
      <c r="GM11" s="149" t="str">
        <f aca="false">IF('semestr I'!H31=6,"celujący",IF('semestr I'!H31=5,"bardzo dobry",IF('semestr I'!H31=4,"dobry",IF('semestr I'!H31=3,"dostateczny",IF('semestr I'!H31=2,"dopuszczający",IF('semestr I'!H31=1,"niedostateczny",IF('semestr I'!H31="nk","nieklasyfikowany"," ")))))))</f>
        <v> </v>
      </c>
      <c r="GN11" s="149" t="str">
        <f aca="false">IF('semestr I'!I31=6,"celujący",IF('semestr I'!I31=5,"bardzo dobry",IF('semestr I'!I31=4,"dobry",IF('semestr I'!I31=3,"dostateczny",IF('semestr I'!I31=2,"dopuszczający",IF('semestr I'!I31=1,"niedostateczny",IF('semestr I'!I31="nk","nieklasyfikowany"," ")))))))</f>
        <v> </v>
      </c>
      <c r="GO11" s="149" t="str">
        <f aca="false">IF('semestr I'!J31=6,"celujący",IF('semestr I'!J31=5,"bardzo dobry",IF('semestr I'!J31=4,"dobry",IF('semestr I'!J31=3,"dostateczny",IF('semestr I'!J31=2,"dopuszczający",IF('semestr I'!J31=1,"niedostateczny",IF('semestr I'!J31="nk","nieklasyfikowany"," ")))))))</f>
        <v> </v>
      </c>
      <c r="GP11" s="149" t="str">
        <f aca="false">IF('semestr I'!K31=6,"celujący",IF('semestr I'!K31=5,"bardzo dobry",IF('semestr I'!K31=4,"dobry",IF('semestr I'!K31=3,"dostateczny",IF('semestr I'!K31=2,"dopuszczający",IF('semestr I'!K31=1,"niedostateczny",IF('semestr I'!K31="nk","nieklasyfikowany"," ")))))))</f>
        <v> </v>
      </c>
      <c r="GQ11" s="149" t="str">
        <f aca="false">IF('semestr I'!L31=6,"celujący",IF('semestr I'!L31=5,"bardzo dobry",IF('semestr I'!L31=4,"dobry",IF('semestr I'!L31=3,"dostateczny",IF('semestr I'!L31=2,"dopuszczający",IF('semestr I'!L31=1,"niedostateczny",IF('semestr I'!L31="nk","nieklasyfikowany"," ")))))))</f>
        <v> </v>
      </c>
      <c r="GR11" s="149" t="str">
        <f aca="false">IF('semestr I'!M31=6,"celujący",IF('semestr I'!M31=5,"bardzo dobry",IF('semestr I'!M31=4,"dobry",IF('semestr I'!M31=3,"dostateczny",IF('semestr I'!M31=2,"dopuszczający",IF('semestr I'!M31=1,"niedostateczny",IF('semestr I'!M31="nk","nieklasyfikowany"," ")))))))</f>
        <v> </v>
      </c>
      <c r="GS11" s="149" t="str">
        <f aca="false">IF('semestr I'!N31=6,"celujący",IF('semestr I'!N31=5,"bardzo dobry",IF('semestr I'!N31=4,"dobry",IF('semestr I'!N31=3,"dostateczny",IF('semestr I'!N31=2,"dopuszczający",IF('semestr I'!N31=1,"niedostateczny",IF('semestr I'!N31="nk","nieklasyfikowany"," ")))))))</f>
        <v> </v>
      </c>
      <c r="GT11" s="149" t="str">
        <f aca="false">IF('semestr I'!O31=6,"celujący",IF('semestr I'!O31=5,"bardzo dobry",IF('semestr I'!O31=4,"dobry",IF('semestr I'!O31=3,"dostateczny",IF('semestr I'!O31=2,"dopuszczający",IF('semestr I'!O31=1,"niedostateczny",IF('semestr I'!O31="nk","nieklasyfikowany"," ")))))))</f>
        <v> </v>
      </c>
      <c r="GU11" s="149" t="str">
        <f aca="false">IF('semestr I'!P31=6,"celujący",IF('semestr I'!P31=5,"bardzo dobry",IF('semestr I'!P31=4,"dobry",IF('semestr I'!P31=3,"dostateczny",IF('semestr I'!P31=2,"dopuszczający",IF('semestr I'!P31=1,"niedostateczny",IF('semestr I'!P31="nk","nieklasyfikowany"," ")))))))</f>
        <v> </v>
      </c>
      <c r="GV11" s="149" t="str">
        <f aca="false">IF('semestr I'!Q31=6,"celujący",IF('semestr I'!Q31=5,"bardzo dobry",IF('semestr I'!Q31=4,"dobry",IF('semestr I'!Q31=3,"dostateczny",IF('semestr I'!Q31=2,"dopuszczający",IF('semestr I'!Q31=1,"niedostateczny",IF('semestr I'!Q31="nk","nieklasyfikowany"," ")))))))</f>
        <v> </v>
      </c>
      <c r="GW11" s="149" t="str">
        <f aca="false">IF('semestr I'!R31=6,"celujący",IF('semestr I'!R31=5,"bardzo dobry",IF('semestr I'!R31=4,"dobry",IF('semestr I'!R31=3,"dostateczny",IF('semestr I'!R31=2,"dopuszczający",IF('semestr I'!R31=1,"niedostateczny",IF('semestr I'!R31="nk","nieklasyfikowany"," ")))))))</f>
        <v> </v>
      </c>
      <c r="GX11" s="149" t="str">
        <f aca="false">IF('semestr I'!S31=6,"celujący",IF('semestr I'!S31=5,"bardzo dobry",IF('semestr I'!S31=4,"dobry",IF('semestr I'!S31=3,"dostateczny",IF('semestr I'!S31=2,"dopuszczający",IF('semestr I'!S31=1,"niedostateczny",IF('semestr I'!S31="nk","nieklasyfikowany"," ")))))))</f>
        <v> </v>
      </c>
      <c r="GY11" s="150" t="str">
        <f aca="false">IF('semestr I'!T31=6,"celujący",IF('semestr I'!T31=5,"bardzo dobry",IF('semestr I'!T31=4,"dobry",IF('semestr I'!T31=3,"dostateczny",IF('semestr I'!T31=2,"dopuszczający",IF('semestr I'!T31=1,"niedostateczny",IF('semestr I'!T31="nk","nieklasyfikowany"," ")))))))</f>
        <v> </v>
      </c>
      <c r="GZ11" s="151" t="e">
        <f aca="false">VALUE('semestr I'!U31)</f>
        <v>#DIV/0!</v>
      </c>
      <c r="HA11" s="145"/>
      <c r="HB11" s="152" t="n">
        <f aca="false">VALUE('[2]frekwencja semestr I'!S35)</f>
        <v>0</v>
      </c>
      <c r="HC11" s="153" t="n">
        <f aca="false">VALUE('[2]frekwencja semestr I'!T35)</f>
        <v>0</v>
      </c>
      <c r="HD11" s="154" t="n">
        <f aca="false">VALUE('[2]frekwencja semestr I'!U35)</f>
        <v>0</v>
      </c>
    </row>
    <row r="12" customFormat="false" ht="99.95" hidden="false" customHeight="true" outlineLevel="0" collapsed="false">
      <c r="A12" s="146"/>
      <c r="B12" s="145"/>
      <c r="C12" s="16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V12" s="145"/>
      <c r="W12" s="145"/>
      <c r="X12" s="145"/>
      <c r="Y12" s="145"/>
      <c r="Z12" s="145"/>
      <c r="AA12" s="145"/>
      <c r="AB12" s="145"/>
      <c r="AC12" s="146"/>
      <c r="AD12" s="145"/>
      <c r="AE12" s="16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X12" s="145"/>
      <c r="AY12" s="145"/>
      <c r="AZ12" s="145"/>
      <c r="BA12" s="145"/>
      <c r="BB12" s="146"/>
      <c r="BC12" s="145"/>
      <c r="BD12" s="157" t="str">
        <f aca="false">T('semestr I'!$C$3)</f>
        <v>zachowanie</v>
      </c>
      <c r="BE12" s="158" t="str">
        <f aca="false">T('semestr I'!$D$3)</f>
        <v>religia</v>
      </c>
      <c r="BF12" s="158" t="str">
        <f aca="false">T('semestr I'!$E$3)</f>
        <v>j angielski</v>
      </c>
      <c r="BG12" s="158" t="str">
        <f aca="false">T('semestr I'!$F$3)</f>
        <v>j. francuski</v>
      </c>
      <c r="BH12" s="158" t="str">
        <f aca="false">T('semestr I'!$G$3)</f>
        <v>j. polski</v>
      </c>
      <c r="BI12" s="158" t="str">
        <f aca="false">T('semestr I'!$H$3)</f>
        <v>j. niemiecki</v>
      </c>
      <c r="BJ12" s="158" t="str">
        <f aca="false">T('semestr I'!$I$3)</f>
        <v>muzyka</v>
      </c>
      <c r="BK12" s="158" t="str">
        <f aca="false">T('semestr I'!$J$3)</f>
        <v>historia</v>
      </c>
      <c r="BL12" s="158" t="str">
        <f aca="false">T('semestr I'!$K$3)</f>
        <v>plastyka</v>
      </c>
      <c r="BM12" s="158" t="str">
        <f aca="false">T('semestr I'!$L$3)</f>
        <v>wos</v>
      </c>
      <c r="BN12" s="158" t="str">
        <f aca="false">T('semestr I'!$M$3)</f>
        <v>matematyka</v>
      </c>
      <c r="BO12" s="158" t="str">
        <f aca="false">T('semestr I'!$N$3)</f>
        <v>fizyka i astro.</v>
      </c>
      <c r="BP12" s="158" t="str">
        <f aca="false">T('semestr I'!$O$3)</f>
        <v>chemia</v>
      </c>
      <c r="BQ12" s="158" t="str">
        <f aca="false">T('semestr I'!$P$3)</f>
        <v>biologia</v>
      </c>
      <c r="BR12" s="158" t="str">
        <f aca="false">T('semestr I'!$Q$3)</f>
        <v>geografia</v>
      </c>
      <c r="BS12" s="158" t="str">
        <f aca="false">T('semestr I'!$R$3)</f>
        <v>technika</v>
      </c>
      <c r="BT12" s="158" t="str">
        <f aca="false">T('semestr I'!$S$3)</f>
        <v>informatyka</v>
      </c>
      <c r="BU12" s="159" t="str">
        <f aca="false">T('semestr I'!$T$3)</f>
        <v>w-f</v>
      </c>
      <c r="BV12" s="160" t="str">
        <f aca="false">T('semestr I'!$U$3)</f>
        <v>średnia</v>
      </c>
      <c r="BW12" s="145"/>
      <c r="BX12" s="161" t="str">
        <f aca="false">T('semestr I'!$AD$3)</f>
        <v>godz.uspraw.</v>
      </c>
      <c r="BY12" s="162" t="str">
        <f aca="false">T('semestr I'!$AE$3)</f>
        <v>godz.nieuspraw.</v>
      </c>
      <c r="BZ12" s="163" t="str">
        <f aca="false">T('semestr I'!$AF$3)</f>
        <v>spóźnienia</v>
      </c>
      <c r="CA12" s="145"/>
      <c r="CB12" s="156"/>
      <c r="CC12" s="145"/>
      <c r="CD12" s="146"/>
      <c r="CE12" s="145"/>
      <c r="CF12" s="157" t="str">
        <f aca="false">T('semestr I'!$C$3)</f>
        <v>zachowanie</v>
      </c>
      <c r="CG12" s="158" t="str">
        <f aca="false">T('semestr I'!$D$3)</f>
        <v>religia</v>
      </c>
      <c r="CH12" s="158" t="str">
        <f aca="false">T('semestr I'!$E$3)</f>
        <v>j angielski</v>
      </c>
      <c r="CI12" s="158" t="str">
        <f aca="false">T('semestr I'!$F$3)</f>
        <v>j. francuski</v>
      </c>
      <c r="CJ12" s="158" t="str">
        <f aca="false">T('semestr I'!$G$3)</f>
        <v>j. polski</v>
      </c>
      <c r="CK12" s="158" t="str">
        <f aca="false">T('semestr I'!$H$3)</f>
        <v>j. niemiecki</v>
      </c>
      <c r="CL12" s="158" t="str">
        <f aca="false">T('semestr I'!$I$3)</f>
        <v>muzyka</v>
      </c>
      <c r="CM12" s="158" t="str">
        <f aca="false">T('semestr I'!$J$3)</f>
        <v>historia</v>
      </c>
      <c r="CN12" s="158" t="str">
        <f aca="false">T('semestr I'!$K$3)</f>
        <v>plastyka</v>
      </c>
      <c r="CO12" s="158" t="str">
        <f aca="false">T('semestr I'!$L$3)</f>
        <v>wos</v>
      </c>
      <c r="CP12" s="158" t="str">
        <f aca="false">T('semestr I'!$M$3)</f>
        <v>matematyka</v>
      </c>
      <c r="CQ12" s="158" t="str">
        <f aca="false">T('semestr I'!$N$3)</f>
        <v>fizyka i astro.</v>
      </c>
      <c r="CR12" s="158" t="str">
        <f aca="false">T('semestr I'!$O$3)</f>
        <v>chemia</v>
      </c>
      <c r="CS12" s="158" t="str">
        <f aca="false">T('semestr I'!$P$3)</f>
        <v>biologia</v>
      </c>
      <c r="CT12" s="158" t="str">
        <f aca="false">T('semestr I'!$Q$3)</f>
        <v>geografia</v>
      </c>
      <c r="CU12" s="158" t="str">
        <f aca="false">T('semestr I'!$R$3)</f>
        <v>technika</v>
      </c>
      <c r="CV12" s="158" t="str">
        <f aca="false">T('semestr I'!$S$3)</f>
        <v>informatyka</v>
      </c>
      <c r="CW12" s="159" t="str">
        <f aca="false">T('semestr I'!$T$3)</f>
        <v>w-f</v>
      </c>
      <c r="CX12" s="160" t="str">
        <f aca="false">T('semestr I'!$U$3)</f>
        <v>średnia</v>
      </c>
      <c r="CY12" s="145" t="str">
        <f aca="false">T(BW12)</f>
        <v/>
      </c>
      <c r="CZ12" s="161" t="str">
        <f aca="false">T('semestr I'!$AD$3)</f>
        <v>godz.uspraw.</v>
      </c>
      <c r="DA12" s="162" t="str">
        <f aca="false">T('semestr I'!$AE$3)</f>
        <v>godz.nieuspraw.</v>
      </c>
      <c r="DB12" s="163" t="str">
        <f aca="false">T('semestr I'!$AF$3)</f>
        <v>spóźnienia</v>
      </c>
      <c r="DC12" s="146"/>
      <c r="DD12" s="145"/>
      <c r="DE12" s="157" t="str">
        <f aca="false">T('semestr I'!$C$3)</f>
        <v>zachowanie</v>
      </c>
      <c r="DF12" s="158" t="str">
        <f aca="false">T('semestr I'!$D$3)</f>
        <v>religia</v>
      </c>
      <c r="DG12" s="158" t="str">
        <f aca="false">T('semestr I'!$E$3)</f>
        <v>j angielski</v>
      </c>
      <c r="DH12" s="158" t="str">
        <f aca="false">T('semestr I'!$F$3)</f>
        <v>j. francuski</v>
      </c>
      <c r="DI12" s="158" t="str">
        <f aca="false">T('semestr I'!$G$3)</f>
        <v>j. polski</v>
      </c>
      <c r="DJ12" s="158" t="str">
        <f aca="false">T('semestr I'!$H$3)</f>
        <v>j. niemiecki</v>
      </c>
      <c r="DK12" s="158" t="str">
        <f aca="false">T('semestr I'!$I$3)</f>
        <v>muzyka</v>
      </c>
      <c r="DL12" s="158" t="str">
        <f aca="false">T('semestr I'!$J$3)</f>
        <v>historia</v>
      </c>
      <c r="DM12" s="158" t="str">
        <f aca="false">T('semestr I'!$K$3)</f>
        <v>plastyka</v>
      </c>
      <c r="DN12" s="158" t="str">
        <f aca="false">T('semestr I'!$L$3)</f>
        <v>wos</v>
      </c>
      <c r="DO12" s="158" t="str">
        <f aca="false">T('semestr I'!$M$3)</f>
        <v>matematyka</v>
      </c>
      <c r="DP12" s="158" t="str">
        <f aca="false">T('semestr I'!$N$3)</f>
        <v>fizyka i astro.</v>
      </c>
      <c r="DQ12" s="158" t="str">
        <f aca="false">T('semestr I'!$O$3)</f>
        <v>chemia</v>
      </c>
      <c r="DR12" s="158" t="str">
        <f aca="false">T('semestr I'!$P$3)</f>
        <v>biologia</v>
      </c>
      <c r="DS12" s="158" t="str">
        <f aca="false">T('semestr I'!$Q$3)</f>
        <v>geografia</v>
      </c>
      <c r="DT12" s="158" t="str">
        <f aca="false">T('semestr I'!$R$3)</f>
        <v>technika</v>
      </c>
      <c r="DU12" s="158" t="str">
        <f aca="false">T('semestr I'!$S$3)</f>
        <v>informatyka</v>
      </c>
      <c r="DV12" s="159" t="str">
        <f aca="false">T('semestr I'!$T$3)</f>
        <v>w-f</v>
      </c>
      <c r="DW12" s="160" t="str">
        <f aca="false">T('semestr I'!$U$3)</f>
        <v>średnia</v>
      </c>
      <c r="DX12" s="145"/>
      <c r="DY12" s="161" t="str">
        <f aca="false">T('semestr I'!$AD$3)</f>
        <v>godz.uspraw.</v>
      </c>
      <c r="DZ12" s="162" t="str">
        <f aca="false">T('semestr I'!$AE$3)</f>
        <v>godz.nieuspraw.</v>
      </c>
      <c r="EA12" s="163" t="str">
        <f aca="false">T('semestr I'!$AF$3)</f>
        <v>spóźnienia</v>
      </c>
      <c r="EB12" s="145"/>
      <c r="EC12" s="156"/>
      <c r="ED12" s="145"/>
      <c r="EE12" s="146"/>
      <c r="EF12" s="145"/>
      <c r="EG12" s="157" t="str">
        <f aca="false">T('semestr I'!$C$3)</f>
        <v>zachowanie</v>
      </c>
      <c r="EH12" s="158" t="str">
        <f aca="false">T('semestr I'!$D$3)</f>
        <v>religia</v>
      </c>
      <c r="EI12" s="158" t="str">
        <f aca="false">T('semestr I'!$E$3)</f>
        <v>j angielski</v>
      </c>
      <c r="EJ12" s="158" t="str">
        <f aca="false">T('semestr I'!$F$3)</f>
        <v>j. francuski</v>
      </c>
      <c r="EK12" s="158" t="str">
        <f aca="false">T('semestr I'!$G$3)</f>
        <v>j. polski</v>
      </c>
      <c r="EL12" s="158" t="str">
        <f aca="false">T('semestr I'!$H$3)</f>
        <v>j. niemiecki</v>
      </c>
      <c r="EM12" s="158" t="str">
        <f aca="false">T('semestr I'!$I$3)</f>
        <v>muzyka</v>
      </c>
      <c r="EN12" s="158" t="str">
        <f aca="false">T('semestr I'!$J$3)</f>
        <v>historia</v>
      </c>
      <c r="EO12" s="158" t="str">
        <f aca="false">T('semestr I'!$K$3)</f>
        <v>plastyka</v>
      </c>
      <c r="EP12" s="158" t="str">
        <f aca="false">T('semestr I'!$L$3)</f>
        <v>wos</v>
      </c>
      <c r="EQ12" s="158" t="str">
        <f aca="false">T('semestr I'!$M$3)</f>
        <v>matematyka</v>
      </c>
      <c r="ER12" s="158" t="str">
        <f aca="false">T('semestr I'!$N$3)</f>
        <v>fizyka i astro.</v>
      </c>
      <c r="ES12" s="158" t="str">
        <f aca="false">T('semestr I'!$O$3)</f>
        <v>chemia</v>
      </c>
      <c r="ET12" s="158" t="str">
        <f aca="false">T('semestr I'!$P$3)</f>
        <v>biologia</v>
      </c>
      <c r="EU12" s="158" t="str">
        <f aca="false">T('semestr I'!$Q$3)</f>
        <v>geografia</v>
      </c>
      <c r="EV12" s="158" t="str">
        <f aca="false">T('semestr I'!$R$3)</f>
        <v>technika</v>
      </c>
      <c r="EW12" s="158" t="str">
        <f aca="false">T('semestr I'!$S$3)</f>
        <v>informatyka</v>
      </c>
      <c r="EX12" s="159" t="str">
        <f aca="false">T('semestr I'!$T$3)</f>
        <v>w-f</v>
      </c>
      <c r="EY12" s="160" t="str">
        <f aca="false">T('semestr I'!$U$3)</f>
        <v>średnia</v>
      </c>
      <c r="EZ12" s="145" t="str">
        <f aca="false">T(DX12)</f>
        <v/>
      </c>
      <c r="FA12" s="161" t="str">
        <f aca="false">T('semestr I'!$AD$3)</f>
        <v>godz.uspraw.</v>
      </c>
      <c r="FB12" s="162" t="str">
        <f aca="false">T('semestr I'!$AE$3)</f>
        <v>godz.nieuspraw.</v>
      </c>
      <c r="FC12" s="163" t="str">
        <f aca="false">T('semestr I'!$AF$3)</f>
        <v>spóźnienia</v>
      </c>
      <c r="FD12" s="146"/>
      <c r="FE12" s="145"/>
      <c r="FF12" s="157" t="str">
        <f aca="false">T('semestr I'!$C$3)</f>
        <v>zachowanie</v>
      </c>
      <c r="FG12" s="158" t="str">
        <f aca="false">T('semestr I'!$D$3)</f>
        <v>religia</v>
      </c>
      <c r="FH12" s="158" t="str">
        <f aca="false">T('semestr I'!$E$3)</f>
        <v>j angielski</v>
      </c>
      <c r="FI12" s="158" t="str">
        <f aca="false">T('semestr I'!$F$3)</f>
        <v>j. francuski</v>
      </c>
      <c r="FJ12" s="158" t="str">
        <f aca="false">T('semestr I'!$G$3)</f>
        <v>j. polski</v>
      </c>
      <c r="FK12" s="158" t="str">
        <f aca="false">T('semestr I'!$H$3)</f>
        <v>j. niemiecki</v>
      </c>
      <c r="FL12" s="158" t="str">
        <f aca="false">T('semestr I'!$I$3)</f>
        <v>muzyka</v>
      </c>
      <c r="FM12" s="158" t="str">
        <f aca="false">T('semestr I'!$J$3)</f>
        <v>historia</v>
      </c>
      <c r="FN12" s="158" t="str">
        <f aca="false">T('semestr I'!$K$3)</f>
        <v>plastyka</v>
      </c>
      <c r="FO12" s="158" t="str">
        <f aca="false">T('semestr I'!$L$3)</f>
        <v>wos</v>
      </c>
      <c r="FP12" s="158" t="str">
        <f aca="false">T('semestr I'!$M$3)</f>
        <v>matematyka</v>
      </c>
      <c r="FQ12" s="158" t="str">
        <f aca="false">T('semestr I'!$N$3)</f>
        <v>fizyka i astro.</v>
      </c>
      <c r="FR12" s="158" t="str">
        <f aca="false">T('semestr I'!$O$3)</f>
        <v>chemia</v>
      </c>
      <c r="FS12" s="158" t="str">
        <f aca="false">T('semestr I'!$P$3)</f>
        <v>biologia</v>
      </c>
      <c r="FT12" s="158" t="str">
        <f aca="false">T('semestr I'!$Q$3)</f>
        <v>geografia</v>
      </c>
      <c r="FU12" s="158" t="str">
        <f aca="false">T('semestr I'!$R$3)</f>
        <v>technika</v>
      </c>
      <c r="FV12" s="158" t="str">
        <f aca="false">T('semestr I'!$S$3)</f>
        <v>informatyka</v>
      </c>
      <c r="FW12" s="159" t="str">
        <f aca="false">T('semestr I'!$T$3)</f>
        <v>w-f</v>
      </c>
      <c r="FX12" s="160" t="str">
        <f aca="false">T('semestr I'!$U$3)</f>
        <v>średnia</v>
      </c>
      <c r="FY12" s="145"/>
      <c r="FZ12" s="161" t="str">
        <f aca="false">T('semestr I'!$AD$3)</f>
        <v>godz.uspraw.</v>
      </c>
      <c r="GA12" s="162" t="str">
        <f aca="false">T('semestr I'!$AE$3)</f>
        <v>godz.nieuspraw.</v>
      </c>
      <c r="GB12" s="163" t="str">
        <f aca="false">T('semestr I'!$AF$3)</f>
        <v>spóźnienia</v>
      </c>
      <c r="GC12" s="145"/>
      <c r="GD12" s="156"/>
      <c r="GE12" s="145"/>
      <c r="GF12" s="146"/>
      <c r="GG12" s="145"/>
      <c r="GH12" s="157" t="str">
        <f aca="false">T('semestr I'!$C$3)</f>
        <v>zachowanie</v>
      </c>
      <c r="GI12" s="158" t="str">
        <f aca="false">T('semestr I'!$D$3)</f>
        <v>religia</v>
      </c>
      <c r="GJ12" s="158" t="str">
        <f aca="false">T('semestr I'!$E$3)</f>
        <v>j angielski</v>
      </c>
      <c r="GK12" s="158" t="str">
        <f aca="false">T('semestr I'!$F$3)</f>
        <v>j. francuski</v>
      </c>
      <c r="GL12" s="158" t="str">
        <f aca="false">T('semestr I'!$G$3)</f>
        <v>j. polski</v>
      </c>
      <c r="GM12" s="158" t="str">
        <f aca="false">T('semestr I'!$H$3)</f>
        <v>j. niemiecki</v>
      </c>
      <c r="GN12" s="158" t="str">
        <f aca="false">T('semestr I'!$I$3)</f>
        <v>muzyka</v>
      </c>
      <c r="GO12" s="158" t="str">
        <f aca="false">T('semestr I'!$J$3)</f>
        <v>historia</v>
      </c>
      <c r="GP12" s="158" t="str">
        <f aca="false">T('semestr I'!$K$3)</f>
        <v>plastyka</v>
      </c>
      <c r="GQ12" s="158" t="str">
        <f aca="false">T('semestr I'!$L$3)</f>
        <v>wos</v>
      </c>
      <c r="GR12" s="158" t="str">
        <f aca="false">T('semestr I'!$M$3)</f>
        <v>matematyka</v>
      </c>
      <c r="GS12" s="158" t="str">
        <f aca="false">T('semestr I'!$N$3)</f>
        <v>fizyka i astro.</v>
      </c>
      <c r="GT12" s="158" t="str">
        <f aca="false">T('semestr I'!$O$3)</f>
        <v>chemia</v>
      </c>
      <c r="GU12" s="158" t="str">
        <f aca="false">T('semestr I'!$P$3)</f>
        <v>biologia</v>
      </c>
      <c r="GV12" s="158" t="str">
        <f aca="false">T('semestr I'!$Q$3)</f>
        <v>geografia</v>
      </c>
      <c r="GW12" s="158" t="str">
        <f aca="false">T('semestr I'!$R$3)</f>
        <v>technika</v>
      </c>
      <c r="GX12" s="158" t="str">
        <f aca="false">T('semestr I'!$S$3)</f>
        <v>informatyka</v>
      </c>
      <c r="GY12" s="159" t="str">
        <f aca="false">T('semestr I'!$T$3)</f>
        <v>w-f</v>
      </c>
      <c r="GZ12" s="160" t="str">
        <f aca="false">T('semestr I'!$U$3)</f>
        <v>średnia</v>
      </c>
      <c r="HA12" s="145" t="str">
        <f aca="false">T(FY12)</f>
        <v/>
      </c>
      <c r="HB12" s="161" t="str">
        <f aca="false">T('semestr I'!$AD$3)</f>
        <v>godz.uspraw.</v>
      </c>
      <c r="HC12" s="162" t="str">
        <f aca="false">T('semestr I'!$AE$3)</f>
        <v>godz.nieuspraw.</v>
      </c>
      <c r="HD12" s="163" t="str">
        <f aca="false">T('semestr I'!$AF$3)</f>
        <v>spóźnienia</v>
      </c>
    </row>
    <row r="13" s="145" customFormat="true" ht="13.5" hidden="false" customHeight="false" outlineLevel="0" collapsed="false">
      <c r="A13" s="164"/>
      <c r="C13" s="165"/>
      <c r="AC13" s="164"/>
      <c r="AE13" s="165"/>
      <c r="BB13" s="164"/>
      <c r="BD13" s="165"/>
      <c r="CD13" s="164"/>
      <c r="CF13" s="165"/>
      <c r="DC13" s="164"/>
      <c r="DE13" s="165"/>
      <c r="EE13" s="164"/>
      <c r="EG13" s="165"/>
      <c r="FD13" s="164"/>
      <c r="FF13" s="165"/>
      <c r="GF13" s="164"/>
      <c r="GH13" s="165"/>
    </row>
    <row r="14" s="145" customFormat="true" ht="12.75" hidden="false" customHeight="false" outlineLevel="0" collapsed="false">
      <c r="A14" s="164"/>
      <c r="C14" s="165"/>
      <c r="AC14" s="164"/>
      <c r="AE14" s="165"/>
      <c r="BB14" s="164"/>
      <c r="BD14" s="165"/>
      <c r="CD14" s="164"/>
      <c r="CF14" s="165"/>
      <c r="DC14" s="164"/>
      <c r="DE14" s="165"/>
      <c r="EE14" s="164"/>
      <c r="EG14" s="165"/>
      <c r="FD14" s="164"/>
      <c r="FF14" s="165"/>
      <c r="GF14" s="164"/>
      <c r="GH14" s="165"/>
    </row>
    <row r="15" s="145" customFormat="true" ht="12" hidden="false" customHeight="true" outlineLevel="0" collapsed="false">
      <c r="A15" s="164"/>
      <c r="C15" s="165"/>
      <c r="AC15" s="164"/>
      <c r="AE15" s="165"/>
      <c r="BB15" s="164"/>
      <c r="BD15" s="165"/>
      <c r="CD15" s="164"/>
      <c r="CF15" s="165"/>
      <c r="DC15" s="164"/>
      <c r="DE15" s="165"/>
      <c r="EE15" s="164"/>
      <c r="EG15" s="165"/>
      <c r="FD15" s="164"/>
      <c r="FF15" s="165"/>
      <c r="GF15" s="164"/>
      <c r="GH15" s="165"/>
    </row>
    <row r="18" customFormat="false" ht="12.75" hidden="false" customHeight="false" outlineLevel="0" collapsed="false">
      <c r="C18" s="16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AE18" s="16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BD18" s="16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CF18" s="16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DE18" s="16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EG18" s="16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FF18" s="16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GH18" s="16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</row>
    <row r="19" customFormat="false" ht="12.75" hidden="false" customHeight="true" outlineLevel="0" collapsed="false">
      <c r="C19" s="16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70"/>
      <c r="S19" s="145"/>
      <c r="AE19" s="16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70"/>
      <c r="AU19" s="145"/>
      <c r="BD19" s="16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70"/>
      <c r="BT19" s="145"/>
      <c r="CF19" s="16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70"/>
      <c r="CV19" s="145"/>
      <c r="DE19" s="16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70"/>
      <c r="DU19" s="145"/>
      <c r="EG19" s="16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70"/>
      <c r="EW19" s="145"/>
      <c r="FF19" s="16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70"/>
      <c r="FV19" s="145"/>
      <c r="GH19" s="16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70"/>
      <c r="GX19" s="145"/>
    </row>
    <row r="20" customFormat="false" ht="12.75" hidden="false" customHeight="true" outlineLevel="0" collapsed="false">
      <c r="C20" s="16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70"/>
      <c r="S20" s="145"/>
      <c r="AE20" s="16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70"/>
      <c r="AU20" s="145"/>
      <c r="BD20" s="16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70"/>
      <c r="BT20" s="145"/>
      <c r="CF20" s="16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70"/>
      <c r="CV20" s="145"/>
      <c r="DE20" s="16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70"/>
      <c r="DU20" s="145"/>
      <c r="EG20" s="16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70"/>
      <c r="EW20" s="145"/>
      <c r="FF20" s="16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70"/>
      <c r="FV20" s="145"/>
      <c r="GH20" s="16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70"/>
      <c r="GX20" s="145"/>
    </row>
    <row r="21" customFormat="false" ht="12.75" hidden="false" customHeight="false" outlineLevel="0" collapsed="false">
      <c r="C21" s="16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AE21" s="16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BD21" s="16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CF21" s="16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DE21" s="16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EG21" s="16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FF21" s="16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GH21" s="16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</row>
    <row r="22" customFormat="false" ht="12.75" hidden="false" customHeight="false" outlineLevel="0" collapsed="false">
      <c r="C22" s="16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AE22" s="16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BD22" s="16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CF22" s="16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DE22" s="16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EG22" s="16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FF22" s="16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GH22" s="16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</row>
  </sheetData>
  <mergeCells count="17">
    <mergeCell ref="A1:A2"/>
    <mergeCell ref="AC1:AC2"/>
    <mergeCell ref="BB1:BB2"/>
    <mergeCell ref="CD1:CD2"/>
    <mergeCell ref="DC1:DC2"/>
    <mergeCell ref="EE1:EE2"/>
    <mergeCell ref="FD1:FD2"/>
    <mergeCell ref="GF1:GF2"/>
    <mergeCell ref="A11:A12"/>
    <mergeCell ref="I11:O11"/>
    <mergeCell ref="AC11:AC12"/>
    <mergeCell ref="BB11:BB12"/>
    <mergeCell ref="CD11:CD12"/>
    <mergeCell ref="DC11:DC12"/>
    <mergeCell ref="EE11:EE12"/>
    <mergeCell ref="FD11:FD12"/>
    <mergeCell ref="GF11:GF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Z11" activeCellId="0" sqref="AZ11"/>
    </sheetView>
  </sheetViews>
  <sheetFormatPr defaultColWidth="2.28125" defaultRowHeight="12.75" zeroHeight="false" outlineLevelRow="0" outlineLevelCol="0"/>
  <cols>
    <col collapsed="false" customWidth="false" hidden="false" outlineLevel="0" max="1" min="1" style="142" width="2.28"/>
    <col collapsed="false" customWidth="false" hidden="false" outlineLevel="0" max="2" min="2" style="143" width="2.28"/>
    <col collapsed="false" customWidth="true" hidden="false" outlineLevel="0" max="3" min="3" style="144" width="3.85"/>
    <col collapsed="false" customWidth="true" hidden="false" outlineLevel="0" max="20" min="4" style="143" width="2.56"/>
    <col collapsed="false" customWidth="true" hidden="false" outlineLevel="0" max="21" min="21" style="145" width="3.7"/>
    <col collapsed="false" customWidth="true" hidden="false" outlineLevel="0" max="22" min="22" style="143" width="1.28"/>
    <col collapsed="false" customWidth="true" hidden="false" outlineLevel="0" max="25" min="23" style="143" width="2.56"/>
    <col collapsed="false" customWidth="false" hidden="false" outlineLevel="0" max="28" min="26" style="143" width="2.28"/>
    <col collapsed="false" customWidth="false" hidden="false" outlineLevel="0" max="29" min="29" style="142" width="2.28"/>
    <col collapsed="false" customWidth="false" hidden="false" outlineLevel="0" max="30" min="30" style="143" width="2.28"/>
    <col collapsed="false" customWidth="true" hidden="false" outlineLevel="0" max="31" min="31" style="144" width="3.85"/>
    <col collapsed="false" customWidth="true" hidden="false" outlineLevel="0" max="48" min="32" style="143" width="2.56"/>
    <col collapsed="false" customWidth="true" hidden="false" outlineLevel="0" max="49" min="49" style="145" width="3.7"/>
    <col collapsed="false" customWidth="true" hidden="false" outlineLevel="0" max="50" min="50" style="143" width="1.28"/>
    <col collapsed="false" customWidth="true" hidden="false" outlineLevel="0" max="53" min="51" style="143" width="2.56"/>
    <col collapsed="false" customWidth="false" hidden="false" outlineLevel="0" max="54" min="54" style="142" width="2.28"/>
    <col collapsed="false" customWidth="false" hidden="false" outlineLevel="0" max="55" min="55" style="143" width="2.28"/>
    <col collapsed="false" customWidth="true" hidden="false" outlineLevel="0" max="56" min="56" style="144" width="3.85"/>
    <col collapsed="false" customWidth="true" hidden="false" outlineLevel="0" max="73" min="57" style="143" width="2.56"/>
    <col collapsed="false" customWidth="true" hidden="false" outlineLevel="0" max="74" min="74" style="145" width="3.7"/>
    <col collapsed="false" customWidth="true" hidden="false" outlineLevel="0" max="75" min="75" style="143" width="1.28"/>
    <col collapsed="false" customWidth="true" hidden="false" outlineLevel="0" max="78" min="76" style="143" width="2.56"/>
    <col collapsed="false" customWidth="false" hidden="false" outlineLevel="0" max="81" min="79" style="143" width="2.28"/>
    <col collapsed="false" customWidth="false" hidden="false" outlineLevel="0" max="82" min="82" style="142" width="2.28"/>
    <col collapsed="false" customWidth="false" hidden="false" outlineLevel="0" max="83" min="83" style="143" width="2.28"/>
    <col collapsed="false" customWidth="true" hidden="false" outlineLevel="0" max="84" min="84" style="144" width="3.85"/>
    <col collapsed="false" customWidth="true" hidden="false" outlineLevel="0" max="101" min="85" style="143" width="2.56"/>
    <col collapsed="false" customWidth="true" hidden="false" outlineLevel="0" max="102" min="102" style="145" width="3.7"/>
    <col collapsed="false" customWidth="true" hidden="false" outlineLevel="0" max="103" min="103" style="143" width="1.28"/>
    <col collapsed="false" customWidth="true" hidden="false" outlineLevel="0" max="106" min="104" style="143" width="2.56"/>
    <col collapsed="false" customWidth="false" hidden="false" outlineLevel="0" max="107" min="107" style="142" width="2.28"/>
    <col collapsed="false" customWidth="false" hidden="false" outlineLevel="0" max="108" min="108" style="143" width="2.28"/>
    <col collapsed="false" customWidth="true" hidden="false" outlineLevel="0" max="109" min="109" style="144" width="3.85"/>
    <col collapsed="false" customWidth="true" hidden="false" outlineLevel="0" max="126" min="110" style="143" width="2.56"/>
    <col collapsed="false" customWidth="true" hidden="false" outlineLevel="0" max="127" min="127" style="145" width="3.7"/>
    <col collapsed="false" customWidth="true" hidden="false" outlineLevel="0" max="128" min="128" style="143" width="1.28"/>
    <col collapsed="false" customWidth="true" hidden="false" outlineLevel="0" max="131" min="129" style="143" width="2.56"/>
    <col collapsed="false" customWidth="false" hidden="false" outlineLevel="0" max="134" min="132" style="143" width="2.28"/>
    <col collapsed="false" customWidth="false" hidden="false" outlineLevel="0" max="135" min="135" style="142" width="2.28"/>
    <col collapsed="false" customWidth="false" hidden="false" outlineLevel="0" max="136" min="136" style="143" width="2.28"/>
    <col collapsed="false" customWidth="true" hidden="false" outlineLevel="0" max="137" min="137" style="144" width="3.85"/>
    <col collapsed="false" customWidth="true" hidden="false" outlineLevel="0" max="154" min="138" style="143" width="2.56"/>
    <col collapsed="false" customWidth="true" hidden="false" outlineLevel="0" max="155" min="155" style="145" width="3.7"/>
    <col collapsed="false" customWidth="true" hidden="false" outlineLevel="0" max="156" min="156" style="143" width="1.28"/>
    <col collapsed="false" customWidth="true" hidden="false" outlineLevel="0" max="159" min="157" style="143" width="2.56"/>
    <col collapsed="false" customWidth="false" hidden="false" outlineLevel="0" max="160" min="160" style="142" width="2.28"/>
    <col collapsed="false" customWidth="false" hidden="false" outlineLevel="0" max="161" min="161" style="143" width="2.28"/>
    <col collapsed="false" customWidth="true" hidden="false" outlineLevel="0" max="162" min="162" style="144" width="3.85"/>
    <col collapsed="false" customWidth="true" hidden="false" outlineLevel="0" max="179" min="163" style="143" width="2.56"/>
    <col collapsed="false" customWidth="true" hidden="false" outlineLevel="0" max="180" min="180" style="145" width="3.7"/>
    <col collapsed="false" customWidth="true" hidden="false" outlineLevel="0" max="181" min="181" style="143" width="1.28"/>
    <col collapsed="false" customWidth="true" hidden="false" outlineLevel="0" max="184" min="182" style="143" width="2.56"/>
    <col collapsed="false" customWidth="false" hidden="false" outlineLevel="0" max="187" min="185" style="143" width="2.28"/>
    <col collapsed="false" customWidth="false" hidden="false" outlineLevel="0" max="188" min="188" style="142" width="2.28"/>
    <col collapsed="false" customWidth="false" hidden="false" outlineLevel="0" max="189" min="189" style="143" width="2.28"/>
    <col collapsed="false" customWidth="true" hidden="false" outlineLevel="0" max="190" min="190" style="144" width="3.85"/>
    <col collapsed="false" customWidth="true" hidden="false" outlineLevel="0" max="207" min="191" style="143" width="2.56"/>
    <col collapsed="false" customWidth="true" hidden="false" outlineLevel="0" max="208" min="208" style="145" width="3.7"/>
    <col collapsed="false" customWidth="true" hidden="false" outlineLevel="0" max="209" min="209" style="143" width="1.28"/>
    <col collapsed="false" customWidth="true" hidden="false" outlineLevel="0" max="212" min="210" style="143" width="2.56"/>
    <col collapsed="false" customWidth="false" hidden="false" outlineLevel="0" max="257" min="213" style="143" width="2.28"/>
  </cols>
  <sheetData>
    <row r="1" customFormat="false" ht="99.95" hidden="false" customHeight="true" outlineLevel="0" collapsed="false">
      <c r="A1" s="146" t="str">
        <f aca="false">T('[1]lista uczniów'!D9)</f>
        <v/>
      </c>
      <c r="B1" s="145"/>
      <c r="C1" s="147" t="str">
        <f aca="false">IF('semestr II'!C6="wz","wzorowe",IF('semestr II'!C6="bdb","bardzo dobre",IF('semestr II'!C6="db","dobre",IF('semestr II'!C6="pop","poprawne",IF('semestr II'!C6="ndp","nieodpowiednie",IF('semestr II'!C6="ng","naganne"," "))))))</f>
        <v> </v>
      </c>
      <c r="D1" s="148" t="str">
        <f aca="false">IF('semestr II'!D6=6,"celujący",IF('semestr II'!D6=5,"bardzo dobry",IF('semestr II'!D6=4,"dobry",IF('semestr II'!D6=3,"dostateczny",IF('semestr II'!D6=2,"dopuszczający",IF('semestr II'!D6=1,"niedostateczny",IF('semestr II'!D6="nk","nieklasyfikowany"," ")))))))</f>
        <v> </v>
      </c>
      <c r="E1" s="148" t="str">
        <f aca="false">IF('semestr II'!E6=6,"celujący",IF('semestr II'!E6=5,"bardzo dobry",IF('semestr II'!E6=4,"dobry",IF('semestr II'!E6=3,"dostateczny",IF('semestr II'!E6=2,"dopuszczający",IF('semestr II'!E6=1,"niedostateczny",IF('semestr II'!E6="nk","nieklasyfikowany"," ")))))))</f>
        <v> </v>
      </c>
      <c r="F1" s="149" t="str">
        <f aca="false">IF('semestr II'!F6=6,"celujący",IF('semestr II'!F6=5,"bardzo dobry",IF('semestr II'!F6=4,"dobry",IF('semestr II'!F6=3,"dostateczny",IF('semestr II'!F6=2,"dopuszczający",IF('semestr II'!F6=1,"niedostateczny",IF('semestr II'!F6="nk","nieklasyfikowany"," ")))))))</f>
        <v> </v>
      </c>
      <c r="G1" s="149" t="str">
        <f aca="false">IF('semestr II'!G6=6,"celujący",IF('semestr II'!G6=5,"bardzo dobry",IF('semestr II'!G6=4,"dobry",IF('semestr II'!G6=3,"dostateczny",IF('semestr II'!G6=2,"dopuszczający",IF('semestr II'!G6=1,"niedostateczny",IF('semestr II'!G6="nk","nieklasyfikowany"," ")))))))</f>
        <v> </v>
      </c>
      <c r="H1" s="149" t="str">
        <f aca="false">IF('semestr II'!H6=6,"celujący",IF('semestr II'!H6=5,"bardzo dobry",IF('semestr II'!H6=4,"dobry",IF('semestr II'!H6=3,"dostateczny",IF('semestr II'!H6=2,"dopuszczający",IF('semestr II'!H6=1,"niedostateczny",IF('semestr II'!H6="nk","nieklasyfikowany"," ")))))))</f>
        <v> </v>
      </c>
      <c r="I1" s="149" t="str">
        <f aca="false">IF('semestr II'!I6=6,"celujący",IF('semestr II'!I6=5,"bardzo dobry",IF('semestr II'!I6=4,"dobry",IF('semestr II'!I6=3,"dostateczny",IF('semestr II'!I6=2,"dopuszczający",IF('semestr II'!I6=1,"niedostateczny",IF('semestr II'!I6="nk","nieklasyfikowany"," ")))))))</f>
        <v> </v>
      </c>
      <c r="J1" s="149" t="str">
        <f aca="false">IF('semestr II'!J6=6,"celujący",IF('semestr II'!J6=5,"bardzo dobry",IF('semestr II'!J6=4,"dobry",IF('semestr II'!J6=3,"dostateczny",IF('semestr II'!J6=2,"dopuszczający",IF('semestr II'!J6=1,"niedostateczny",IF('semestr II'!J6="nk","nieklasyfikowany"," ")))))))</f>
        <v> </v>
      </c>
      <c r="K1" s="149" t="str">
        <f aca="false">IF('semestr II'!K6=6,"celujący",IF('semestr II'!K6=5,"bardzo dobry",IF('semestr II'!K6=4,"dobry",IF('semestr II'!K6=3,"dostateczny",IF('semestr II'!K6=2,"dopuszczający",IF('semestr II'!K6=1,"niedostateczny",IF('semestr II'!K6="nk","nieklasyfikowany"," ")))))))</f>
        <v> </v>
      </c>
      <c r="L1" s="149" t="str">
        <f aca="false">IF('semestr II'!L6=6,"celujący",IF('semestr II'!L6=5,"bardzo dobry",IF('semestr II'!L6=4,"dobry",IF('semestr II'!L6=3,"dostateczny",IF('semestr II'!L6=2,"dopuszczający",IF('semestr II'!L6=1,"niedostateczny",IF('semestr II'!L6="nk","nieklasyfikowany"," ")))))))</f>
        <v> </v>
      </c>
      <c r="M1" s="149" t="str">
        <f aca="false">IF('semestr II'!M6=6,"celujący",IF('semestr II'!M6=5,"bardzo dobry",IF('semestr II'!M6=4,"dobry",IF('semestr II'!M6=3,"dostateczny",IF('semestr II'!M6=2,"dopuszczający",IF('semestr II'!M6=1,"niedostateczny",IF('semestr II'!M6="nk","nieklasyfikowany"," ")))))))</f>
        <v> </v>
      </c>
      <c r="N1" s="149" t="str">
        <f aca="false">IF('semestr II'!N6=6,"celujący",IF('semestr II'!N6=5,"bardzo dobry",IF('semestr II'!N6=4,"dobry",IF('semestr II'!N6=3,"dostateczny",IF('semestr II'!N6=2,"dopuszczający",IF('semestr II'!N6=1,"niedostateczny",IF('semestr II'!N6="nk","nieklasyfikowany"," ")))))))</f>
        <v> </v>
      </c>
      <c r="O1" s="149" t="str">
        <f aca="false">IF('semestr II'!O6=6,"celujący",IF('semestr II'!O6=5,"bardzo dobry",IF('semestr II'!O6=4,"dobry",IF('semestr II'!O6=3,"dostateczny",IF('semestr II'!O6=2,"dopuszczający",IF('semestr II'!O6=1,"niedostateczny",IF('semestr II'!O6="nk","nieklasyfikowany"," ")))))))</f>
        <v> </v>
      </c>
      <c r="P1" s="149" t="str">
        <f aca="false">IF('semestr II'!P6=6,"celujący",IF('semestr II'!P6=5,"bardzo dobry",IF('semestr II'!P6=4,"dobry",IF('semestr II'!P6=3,"dostateczny",IF('semestr II'!P6=2,"dopuszczający",IF('semestr II'!P6=1,"niedostateczny",IF('semestr II'!P6="nk","nieklasyfikowany"," ")))))))</f>
        <v> </v>
      </c>
      <c r="Q1" s="149" t="str">
        <f aca="false">IF('semestr II'!Q6=6,"celujący",IF('semestr II'!Q6=5,"bardzo dobry",IF('semestr II'!Q6=4,"dobry",IF('semestr II'!Q6=3,"dostateczny",IF('semestr II'!Q6=2,"dopuszczający",IF('semestr II'!Q6=1,"niedostateczny",IF('semestr II'!Q6="nk","nieklasyfikowany"," ")))))))</f>
        <v> </v>
      </c>
      <c r="R1" s="149" t="str">
        <f aca="false">IF('semestr II'!R6=6,"celujący",IF('semestr II'!R6=5,"bardzo dobry",IF('semestr II'!R6=4,"dobry",IF('semestr II'!R6=3,"dostateczny",IF('semestr II'!R6=2,"dopuszczający",IF('semestr II'!R6=1,"niedostateczny",IF('semestr II'!R6="nk","nieklasyfikowany"," ")))))))</f>
        <v> </v>
      </c>
      <c r="S1" s="149" t="str">
        <f aca="false">IF('semestr II'!S6=6,"celujący",IF('semestr II'!S6=5,"bardzo dobry",IF('semestr II'!S6=4,"dobry",IF('semestr II'!S6=3,"dostateczny",IF('semestr II'!S6=2,"dopuszczający",IF('semestr II'!S6=1,"niedostateczny",IF('semestr II'!S6="nk","nieklasyfikowany"," ")))))))</f>
        <v> </v>
      </c>
      <c r="T1" s="150" t="str">
        <f aca="false">IF('semestr II'!T6=6,"celujący",IF('semestr II'!T6=5,"bardzo dobry",IF('semestr II'!T6=4,"dobry",IF('semestr II'!T6=3,"dostateczny",IF('semestr II'!T6=2,"dopuszczający",IF('semestr II'!T6=1,"niedostateczny",IF('semestr II'!T6="nk","nieklasyfikowany"," ")))))))</f>
        <v> </v>
      </c>
      <c r="U1" s="151" t="e">
        <f aca="false">VALUE('semestr II'!U6)</f>
        <v>#DIV/0!</v>
      </c>
      <c r="V1" s="145"/>
      <c r="W1" s="152" t="n">
        <f aca="false">VALUE('[2]frekwencja semestr II'!S10)</f>
        <v>0</v>
      </c>
      <c r="X1" s="153" t="n">
        <f aca="false">VALUE('[2]frekwencja semestr II'!T10)</f>
        <v>0</v>
      </c>
      <c r="Y1" s="154" t="n">
        <f aca="false">VALUE('[2]frekwencja semestr II'!U10)</f>
        <v>0</v>
      </c>
      <c r="Z1" s="155"/>
      <c r="AA1" s="156"/>
      <c r="AC1" s="146" t="str">
        <f aca="false">T('[1]lista uczniów'!D10)</f>
        <v/>
      </c>
      <c r="AD1" s="145"/>
      <c r="AE1" s="147" t="str">
        <f aca="false">IF('semestr II'!C7="wz","wzorowe",IF('semestr II'!C7="bdb","bardzo dobre",IF('semestr II'!C7="db","dobre",IF('semestr II'!C7="pop","poprawne",IF('semestr II'!C7="ndp","nieodpowiednie",IF('semestr II'!C7="ng","naganne"," "))))))</f>
        <v> </v>
      </c>
      <c r="AF1" s="148" t="str">
        <f aca="false">IF('semestr II'!D7=6,"celujący",IF('semestr II'!D7=5,"bardzo dobry",IF('semestr II'!D7=4,"dobry",IF('semestr II'!D7=3,"dostateczny",IF('semestr II'!D7=2,"dopuszczający",IF('semestr II'!D7=1,"niedostateczny",IF('semestr II'!D7="nk","nieklasyfikowany"," ")))))))</f>
        <v> </v>
      </c>
      <c r="AG1" s="148" t="str">
        <f aca="false">IF('semestr II'!E7=6,"celujący",IF('semestr II'!E7=5,"bardzo dobry",IF('semestr II'!E7=4,"dobry",IF('semestr II'!E7=3,"dostateczny",IF('semestr II'!E7=2,"dopuszczający",IF('semestr II'!E7=1,"niedostateczny",IF('semestr II'!E7="nk","nieklasyfikowany"," ")))))))</f>
        <v> </v>
      </c>
      <c r="AH1" s="149" t="str">
        <f aca="false">IF('semestr II'!F7=6,"celujący",IF('semestr II'!F7=5,"bardzo dobry",IF('semestr II'!F7=4,"dobry",IF('semestr II'!F7=3,"dostateczny",IF('semestr II'!F7=2,"dopuszczający",IF('semestr II'!F7=1,"niedostateczny",IF('semestr II'!F7="nk","nieklasyfikowany"," ")))))))</f>
        <v> </v>
      </c>
      <c r="AI1" s="149" t="str">
        <f aca="false">IF('semestr II'!G7=6,"celujący",IF('semestr II'!G7=5,"bardzo dobry",IF('semestr II'!G7=4,"dobry",IF('semestr II'!G7=3,"dostateczny",IF('semestr II'!G7=2,"dopuszczający",IF('semestr II'!G7=1,"niedostateczny",IF('semestr II'!G7="nk","nieklasyfikowany"," ")))))))</f>
        <v> </v>
      </c>
      <c r="AJ1" s="149" t="str">
        <f aca="false">IF('semestr II'!H7=6,"celujący",IF('semestr II'!H7=5,"bardzo dobry",IF('semestr II'!H7=4,"dobry",IF('semestr II'!H7=3,"dostateczny",IF('semestr II'!H7=2,"dopuszczający",IF('semestr II'!H7=1,"niedostateczny",IF('semestr II'!H7="nk","nieklasyfikowany"," ")))))))</f>
        <v> </v>
      </c>
      <c r="AK1" s="149" t="str">
        <f aca="false">IF('semestr II'!I7=6,"celujący",IF('semestr II'!I7=5,"bardzo dobry",IF('semestr II'!I7=4,"dobry",IF('semestr II'!I7=3,"dostateczny",IF('semestr II'!I7=2,"dopuszczający",IF('semestr II'!I7=1,"niedostateczny",IF('semestr II'!I7="nk","nieklasyfikowany"," ")))))))</f>
        <v> </v>
      </c>
      <c r="AL1" s="149" t="str">
        <f aca="false">IF('semestr II'!J7=6,"celujący",IF('semestr II'!J7=5,"bardzo dobry",IF('semestr II'!J7=4,"dobry",IF('semestr II'!J7=3,"dostateczny",IF('semestr II'!J7=2,"dopuszczający",IF('semestr II'!J7=1,"niedostateczny",IF('semestr II'!J7="nk","nieklasyfikowany"," ")))))))</f>
        <v> </v>
      </c>
      <c r="AM1" s="149" t="str">
        <f aca="false">IF('semestr II'!K7=6,"celujący",IF('semestr II'!K7=5,"bardzo dobry",IF('semestr II'!K7=4,"dobry",IF('semestr II'!K7=3,"dostateczny",IF('semestr II'!K7=2,"dopuszczający",IF('semestr II'!K7=1,"niedostateczny",IF('semestr II'!K7="nk","nieklasyfikowany"," ")))))))</f>
        <v> </v>
      </c>
      <c r="AN1" s="149" t="str">
        <f aca="false">IF('semestr II'!L7=6,"celujący",IF('semestr II'!L7=5,"bardzo dobry",IF('semestr II'!L7=4,"dobry",IF('semestr II'!L7=3,"dostateczny",IF('semestr II'!L7=2,"dopuszczający",IF('semestr II'!L7=1,"niedostateczny",IF('semestr II'!L7="nk","nieklasyfikowany"," ")))))))</f>
        <v> </v>
      </c>
      <c r="AO1" s="149" t="str">
        <f aca="false">IF('semestr II'!M7=6,"celujący",IF('semestr II'!M7=5,"bardzo dobry",IF('semestr II'!M7=4,"dobry",IF('semestr II'!M7=3,"dostateczny",IF('semestr II'!M7=2,"dopuszczający",IF('semestr II'!M7=1,"niedostateczny",IF('semestr II'!M7="nk","nieklasyfikowany"," ")))))))</f>
        <v> </v>
      </c>
      <c r="AP1" s="149" t="str">
        <f aca="false">IF('semestr II'!N7=6,"celujący",IF('semestr II'!N7=5,"bardzo dobry",IF('semestr II'!N7=4,"dobry",IF('semestr II'!N7=3,"dostateczny",IF('semestr II'!N7=2,"dopuszczający",IF('semestr II'!N7=1,"niedostateczny",IF('semestr II'!N7="nk","nieklasyfikowany"," ")))))))</f>
        <v> </v>
      </c>
      <c r="AQ1" s="149" t="str">
        <f aca="false">IF('semestr II'!O7=6,"celujący",IF('semestr II'!O7=5,"bardzo dobry",IF('semestr II'!O7=4,"dobry",IF('semestr II'!O7=3,"dostateczny",IF('semestr II'!O7=2,"dopuszczający",IF('semestr II'!O7=1,"niedostateczny",IF('semestr II'!O7="nk","nieklasyfikowany"," ")))))))</f>
        <v> </v>
      </c>
      <c r="AR1" s="149" t="str">
        <f aca="false">IF('semestr II'!P7=6,"celujący",IF('semestr II'!P7=5,"bardzo dobry",IF('semestr II'!P7=4,"dobry",IF('semestr II'!P7=3,"dostateczny",IF('semestr II'!P7=2,"dopuszczający",IF('semestr II'!P7=1,"niedostateczny",IF('semestr II'!P7="nk","nieklasyfikowany"," ")))))))</f>
        <v> </v>
      </c>
      <c r="AS1" s="149" t="str">
        <f aca="false">IF('semestr II'!Q7=6,"celujący",IF('semestr II'!Q7=5,"bardzo dobry",IF('semestr II'!Q7=4,"dobry",IF('semestr II'!Q7=3,"dostateczny",IF('semestr II'!Q7=2,"dopuszczający",IF('semestr II'!Q7=1,"niedostateczny",IF('semestr II'!Q7="nk","nieklasyfikowany"," ")))))))</f>
        <v> </v>
      </c>
      <c r="AT1" s="149" t="str">
        <f aca="false">IF('semestr II'!R7=6,"celujący",IF('semestr II'!R7=5,"bardzo dobry",IF('semestr II'!R7=4,"dobry",IF('semestr II'!R7=3,"dostateczny",IF('semestr II'!R7=2,"dopuszczający",IF('semestr II'!R7=1,"niedostateczny",IF('semestr II'!R7="nk","nieklasyfikowany"," ")))))))</f>
        <v> </v>
      </c>
      <c r="AU1" s="149" t="str">
        <f aca="false">IF('semestr II'!S7=6,"celujący",IF('semestr II'!S7=5,"bardzo dobry",IF('semestr II'!S7=4,"dobry",IF('semestr II'!S7=3,"dostateczny",IF('semestr II'!S7=2,"dopuszczający",IF('semestr II'!S7=1,"niedostateczny",IF('semestr II'!S7="nk","nieklasyfikowany"," ")))))))</f>
        <v> </v>
      </c>
      <c r="AV1" s="150" t="str">
        <f aca="false">IF('semestr II'!T7=6,"celujący",IF('semestr II'!T7=5,"bardzo dobry",IF('semestr II'!T7=4,"dobry",IF('semestr II'!T7=3,"dostateczny",IF('semestr II'!T7=2,"dopuszczający",IF('semestr II'!T7=1,"niedostateczny",IF('semestr II'!T7="nk","nieklasyfikowany"," ")))))))</f>
        <v> </v>
      </c>
      <c r="AW1" s="151" t="e">
        <f aca="false">VALUE('semestr II'!U7)</f>
        <v>#DIV/0!</v>
      </c>
      <c r="AX1" s="145"/>
      <c r="AY1" s="152" t="n">
        <f aca="false">VALUE('[2]frekwencja semestr II'!S11)</f>
        <v>0</v>
      </c>
      <c r="AZ1" s="153" t="n">
        <f aca="false">VALUE('[2]frekwencja semestr II'!T11)</f>
        <v>0</v>
      </c>
      <c r="BA1" s="154" t="n">
        <f aca="false">VALUE('[2]frekwencja semestr II'!U11)</f>
        <v>0</v>
      </c>
      <c r="BB1" s="146" t="str">
        <f aca="false">T('[1]lista uczniów'!D13)</f>
        <v/>
      </c>
      <c r="BC1" s="145"/>
      <c r="BD1" s="147" t="str">
        <f aca="false">IF('semestr II'!C10="wz","wzorowe",IF('semestr II'!C10="bdb","bardzo dobre",IF('semestr II'!C10="db","dobre",IF('semestr II'!C10="pop","poprawne",IF('semestr II'!C10="ndp","nieodpowiednie",IF('semestr II'!C10="ng","naganne"," "))))))</f>
        <v> </v>
      </c>
      <c r="BE1" s="148" t="str">
        <f aca="false">IF('semestr II'!D10=6,"celujący",IF('semestr II'!D10=5,"bardzo dobry",IF('semestr II'!D10=4,"dobry",IF('semestr II'!D10=3,"dostateczny",IF('semestr II'!D10=2,"dopuszczający",IF('semestr II'!D10=1,"niedostateczny",IF('semestr II'!D10="nk","nieklasyfikowany"," ")))))))</f>
        <v> </v>
      </c>
      <c r="BF1" s="148" t="str">
        <f aca="false">IF('semestr II'!E10=6,"celujący",IF('semestr II'!E10=5,"bardzo dobry",IF('semestr II'!E10=4,"dobry",IF('semestr II'!E10=3,"dostateczny",IF('semestr II'!E10=2,"dopuszczający",IF('semestr II'!E10=1,"niedostateczny",IF('semestr II'!E10="nk","nieklasyfikowany"," ")))))))</f>
        <v> </v>
      </c>
      <c r="BG1" s="149" t="str">
        <f aca="false">IF('semestr II'!F10=6,"celujący",IF('semestr II'!F10=5,"bardzo dobry",IF('semestr II'!F10=4,"dobry",IF('semestr II'!F10=3,"dostateczny",IF('semestr II'!F10=2,"dopuszczający",IF('semestr II'!F10=1,"niedostateczny",IF('semestr II'!F10="nk","nieklasyfikowany"," ")))))))</f>
        <v> </v>
      </c>
      <c r="BH1" s="149" t="str">
        <f aca="false">IF('semestr II'!G10=6,"celujący",IF('semestr II'!G10=5,"bardzo dobry",IF('semestr II'!G10=4,"dobry",IF('semestr II'!G10=3,"dostateczny",IF('semestr II'!G10=2,"dopuszczający",IF('semestr II'!G10=1,"niedostateczny",IF('semestr II'!G10="nk","nieklasyfikowany"," ")))))))</f>
        <v> </v>
      </c>
      <c r="BI1" s="149" t="str">
        <f aca="false">IF('semestr II'!H10=6,"celujący",IF('semestr II'!H10=5,"bardzo dobry",IF('semestr II'!H10=4,"dobry",IF('semestr II'!H10=3,"dostateczny",IF('semestr II'!H10=2,"dopuszczający",IF('semestr II'!H10=1,"niedostateczny",IF('semestr II'!H10="nk","nieklasyfikowany"," ")))))))</f>
        <v> </v>
      </c>
      <c r="BJ1" s="149" t="str">
        <f aca="false">IF('semestr II'!I10=6,"celujący",IF('semestr II'!I10=5,"bardzo dobry",IF('semestr II'!I10=4,"dobry",IF('semestr II'!I10=3,"dostateczny",IF('semestr II'!I10=2,"dopuszczający",IF('semestr II'!I10=1,"niedostateczny",IF('semestr II'!I10="nk","nieklasyfikowany"," ")))))))</f>
        <v> </v>
      </c>
      <c r="BK1" s="149" t="str">
        <f aca="false">IF('semestr II'!J10=6,"celujący",IF('semestr II'!J10=5,"bardzo dobry",IF('semestr II'!J10=4,"dobry",IF('semestr II'!J10=3,"dostateczny",IF('semestr II'!J10=2,"dopuszczający",IF('semestr II'!J10=1,"niedostateczny",IF('semestr II'!J10="nk","nieklasyfikowany"," ")))))))</f>
        <v> </v>
      </c>
      <c r="BL1" s="149" t="str">
        <f aca="false">IF('semestr II'!K10=6,"celujący",IF('semestr II'!K10=5,"bardzo dobry",IF('semestr II'!K10=4,"dobry",IF('semestr II'!K10=3,"dostateczny",IF('semestr II'!K10=2,"dopuszczający",IF('semestr II'!K10=1,"niedostateczny",IF('semestr II'!K10="nk","nieklasyfikowany"," ")))))))</f>
        <v> </v>
      </c>
      <c r="BM1" s="149" t="str">
        <f aca="false">IF('semestr II'!L10=6,"celujący",IF('semestr II'!L10=5,"bardzo dobry",IF('semestr II'!L10=4,"dobry",IF('semestr II'!L10=3,"dostateczny",IF('semestr II'!L10=2,"dopuszczający",IF('semestr II'!L10=1,"niedostateczny",IF('semestr II'!L10="nk","nieklasyfikowany"," ")))))))</f>
        <v> </v>
      </c>
      <c r="BN1" s="149" t="str">
        <f aca="false">IF('semestr II'!M10=6,"celujący",IF('semestr II'!M10=5,"bardzo dobry",IF('semestr II'!M10=4,"dobry",IF('semestr II'!M10=3,"dostateczny",IF('semestr II'!M10=2,"dopuszczający",IF('semestr II'!M10=1,"niedostateczny",IF('semestr II'!M10="nk","nieklasyfikowany"," ")))))))</f>
        <v> </v>
      </c>
      <c r="BO1" s="149" t="str">
        <f aca="false">IF('semestr II'!N10=6,"celujący",IF('semestr II'!N10=5,"bardzo dobry",IF('semestr II'!N10=4,"dobry",IF('semestr II'!N10=3,"dostateczny",IF('semestr II'!N10=2,"dopuszczający",IF('semestr II'!N10=1,"niedostateczny",IF('semestr II'!N10="nk","nieklasyfikowany"," ")))))))</f>
        <v> </v>
      </c>
      <c r="BP1" s="149" t="str">
        <f aca="false">IF('semestr II'!O10=6,"celujący",IF('semestr II'!O10=5,"bardzo dobry",IF('semestr II'!O10=4,"dobry",IF('semestr II'!O10=3,"dostateczny",IF('semestr II'!O10=2,"dopuszczający",IF('semestr II'!O10=1,"niedostateczny",IF('semestr II'!O10="nk","nieklasyfikowany"," ")))))))</f>
        <v> </v>
      </c>
      <c r="BQ1" s="149" t="str">
        <f aca="false">IF('semestr II'!P10=6,"celujący",IF('semestr II'!P10=5,"bardzo dobry",IF('semestr II'!P10=4,"dobry",IF('semestr II'!P10=3,"dostateczny",IF('semestr II'!P10=2,"dopuszczający",IF('semestr II'!P10=1,"niedostateczny",IF('semestr II'!P10="nk","nieklasyfikowany"," ")))))))</f>
        <v> </v>
      </c>
      <c r="BR1" s="149" t="str">
        <f aca="false">IF('semestr II'!Q10=6,"celujący",IF('semestr II'!Q10=5,"bardzo dobry",IF('semestr II'!Q10=4,"dobry",IF('semestr II'!Q10=3,"dostateczny",IF('semestr II'!Q10=2,"dopuszczający",IF('semestr II'!Q10=1,"niedostateczny",IF('semestr II'!Q10="nk","nieklasyfikowany"," ")))))))</f>
        <v> </v>
      </c>
      <c r="BS1" s="149" t="str">
        <f aca="false">IF('semestr II'!R10=6,"celujący",IF('semestr II'!R10=5,"bardzo dobry",IF('semestr II'!R10=4,"dobry",IF('semestr II'!R10=3,"dostateczny",IF('semestr II'!R10=2,"dopuszczający",IF('semestr II'!R10=1,"niedostateczny",IF('semestr II'!R10="nk","nieklasyfikowany"," ")))))))</f>
        <v> </v>
      </c>
      <c r="BT1" s="149" t="str">
        <f aca="false">IF('semestr II'!S10=6,"celujący",IF('semestr II'!S10=5,"bardzo dobry",IF('semestr II'!S10=4,"dobry",IF('semestr II'!S10=3,"dostateczny",IF('semestr II'!S10=2,"dopuszczający",IF('semestr II'!S10=1,"niedostateczny",IF('semestr II'!S10="nk","nieklasyfikowany"," ")))))))</f>
        <v> </v>
      </c>
      <c r="BU1" s="150" t="str">
        <f aca="false">IF('semestr II'!T10=6,"celujący",IF('semestr II'!T10=5,"bardzo dobry",IF('semestr II'!T10=4,"dobry",IF('semestr II'!T10=3,"dostateczny",IF('semestr II'!T10=2,"dopuszczający",IF('semestr II'!T10=1,"niedostateczny",IF('semestr II'!T10="nk","nieklasyfikowany"," ")))))))</f>
        <v> </v>
      </c>
      <c r="BV1" s="151" t="e">
        <f aca="false">VALUE('semestr II'!U10)</f>
        <v>#DIV/0!</v>
      </c>
      <c r="BW1" s="145"/>
      <c r="BX1" s="152" t="n">
        <f aca="false">VALUE('[2]frekwencja semestr II'!S14)</f>
        <v>0</v>
      </c>
      <c r="BY1" s="153" t="n">
        <f aca="false">VALUE('[2]frekwencja semestr II'!T14)</f>
        <v>0</v>
      </c>
      <c r="BZ1" s="154" t="n">
        <f aca="false">VALUE('[2]frekwencja semestr II'!U14)</f>
        <v>0</v>
      </c>
      <c r="CA1" s="155"/>
      <c r="CB1" s="156"/>
      <c r="CD1" s="146" t="str">
        <f aca="false">T('[1]lista uczniów'!D14)</f>
        <v/>
      </c>
      <c r="CE1" s="145"/>
      <c r="CF1" s="147" t="str">
        <f aca="false">IF('semestr II'!C11="wz","wzorowe",IF('semestr II'!C11="bdb","bardzo dobre",IF('semestr II'!C11="db","dobre",IF('semestr II'!C11="pop","poprawne",IF('semestr II'!C11="ndp","nieodpowiednie",IF('semestr II'!C11="ng","naganne"," "))))))</f>
        <v> </v>
      </c>
      <c r="CG1" s="148" t="str">
        <f aca="false">IF('semestr II'!D11=6,"celujący",IF('semestr II'!D11=5,"bardzo dobry",IF('semestr II'!D11=4,"dobry",IF('semestr II'!D11=3,"dostateczny",IF('semestr II'!D11=2,"dopuszczający",IF('semestr II'!D11=1,"niedostateczny",IF('semestr II'!D11="nk","nieklasyfikowany"," ")))))))</f>
        <v> </v>
      </c>
      <c r="CH1" s="148" t="str">
        <f aca="false">IF('semestr II'!E11=6,"celujący",IF('semestr II'!E11=5,"bardzo dobry",IF('semestr II'!E11=4,"dobry",IF('semestr II'!E11=3,"dostateczny",IF('semestr II'!E11=2,"dopuszczający",IF('semestr II'!E11=1,"niedostateczny",IF('semestr II'!E11="nk","nieklasyfikowany"," ")))))))</f>
        <v> </v>
      </c>
      <c r="CI1" s="149" t="str">
        <f aca="false">IF('semestr II'!F11=6,"celujący",IF('semestr II'!F11=5,"bardzo dobry",IF('semestr II'!F11=4,"dobry",IF('semestr II'!F11=3,"dostateczny",IF('semestr II'!F11=2,"dopuszczający",IF('semestr II'!F11=1,"niedostateczny",IF('semestr II'!F11="nk","nieklasyfikowany"," ")))))))</f>
        <v> </v>
      </c>
      <c r="CJ1" s="149" t="str">
        <f aca="false">IF('semestr II'!G11=6,"celujący",IF('semestr II'!G11=5,"bardzo dobry",IF('semestr II'!G11=4,"dobry",IF('semestr II'!G11=3,"dostateczny",IF('semestr II'!G11=2,"dopuszczający",IF('semestr II'!G11=1,"niedostateczny",IF('semestr II'!G11="nk","nieklasyfikowany"," ")))))))</f>
        <v> </v>
      </c>
      <c r="CK1" s="149" t="str">
        <f aca="false">IF('semestr II'!H11=6,"celujący",IF('semestr II'!H11=5,"bardzo dobry",IF('semestr II'!H11=4,"dobry",IF('semestr II'!H11=3,"dostateczny",IF('semestr II'!H11=2,"dopuszczający",IF('semestr II'!H11=1,"niedostateczny",IF('semestr II'!H11="nk","nieklasyfikowany"," ")))))))</f>
        <v> </v>
      </c>
      <c r="CL1" s="149" t="str">
        <f aca="false">IF('semestr II'!I11=6,"celujący",IF('semestr II'!I11=5,"bardzo dobry",IF('semestr II'!I11=4,"dobry",IF('semestr II'!I11=3,"dostateczny",IF('semestr II'!I11=2,"dopuszczający",IF('semestr II'!I11=1,"niedostateczny",IF('semestr II'!I11="nk","nieklasyfikowany"," ")))))))</f>
        <v> </v>
      </c>
      <c r="CM1" s="149" t="str">
        <f aca="false">IF('semestr II'!J11=6,"celujący",IF('semestr II'!J11=5,"bardzo dobry",IF('semestr II'!J11=4,"dobry",IF('semestr II'!J11=3,"dostateczny",IF('semestr II'!J11=2,"dopuszczający",IF('semestr II'!J11=1,"niedostateczny",IF('semestr II'!J11="nk","nieklasyfikowany"," ")))))))</f>
        <v> </v>
      </c>
      <c r="CN1" s="149" t="str">
        <f aca="false">IF('semestr II'!K11=6,"celujący",IF('semestr II'!K11=5,"bardzo dobry",IF('semestr II'!K11=4,"dobry",IF('semestr II'!K11=3,"dostateczny",IF('semestr II'!K11=2,"dopuszczający",IF('semestr II'!K11=1,"niedostateczny",IF('semestr II'!K11="nk","nieklasyfikowany"," ")))))))</f>
        <v> </v>
      </c>
      <c r="CO1" s="149" t="str">
        <f aca="false">IF('semestr II'!L11=6,"celujący",IF('semestr II'!L11=5,"bardzo dobry",IF('semestr II'!L11=4,"dobry",IF('semestr II'!L11=3,"dostateczny",IF('semestr II'!L11=2,"dopuszczający",IF('semestr II'!L11=1,"niedostateczny",IF('semestr II'!L11="nk","nieklasyfikowany"," ")))))))</f>
        <v> </v>
      </c>
      <c r="CP1" s="149" t="str">
        <f aca="false">IF('semestr II'!M11=6,"celujący",IF('semestr II'!M11=5,"bardzo dobry",IF('semestr II'!M11=4,"dobry",IF('semestr II'!M11=3,"dostateczny",IF('semestr II'!M11=2,"dopuszczający",IF('semestr II'!M11=1,"niedostateczny",IF('semestr II'!M11="nk","nieklasyfikowany"," ")))))))</f>
        <v> </v>
      </c>
      <c r="CQ1" s="149" t="str">
        <f aca="false">IF('semestr II'!N11=6,"celujący",IF('semestr II'!N11=5,"bardzo dobry",IF('semestr II'!N11=4,"dobry",IF('semestr II'!N11=3,"dostateczny",IF('semestr II'!N11=2,"dopuszczający",IF('semestr II'!N11=1,"niedostateczny",IF('semestr II'!N11="nk","nieklasyfikowany"," ")))))))</f>
        <v> </v>
      </c>
      <c r="CR1" s="149" t="str">
        <f aca="false">IF('semestr II'!O11=6,"celujący",IF('semestr II'!O11=5,"bardzo dobry",IF('semestr II'!O11=4,"dobry",IF('semestr II'!O11=3,"dostateczny",IF('semestr II'!O11=2,"dopuszczający",IF('semestr II'!O11=1,"niedostateczny",IF('semestr II'!O11="nk","nieklasyfikowany"," ")))))))</f>
        <v> </v>
      </c>
      <c r="CS1" s="149" t="str">
        <f aca="false">IF('semestr II'!P11=6,"celujący",IF('semestr II'!P11=5,"bardzo dobry",IF('semestr II'!P11=4,"dobry",IF('semestr II'!P11=3,"dostateczny",IF('semestr II'!P11=2,"dopuszczający",IF('semestr II'!P11=1,"niedostateczny",IF('semestr II'!P11="nk","nieklasyfikowany"," ")))))))</f>
        <v> </v>
      </c>
      <c r="CT1" s="149" t="str">
        <f aca="false">IF('semestr II'!Q11=6,"celujący",IF('semestr II'!Q11=5,"bardzo dobry",IF('semestr II'!Q11=4,"dobry",IF('semestr II'!Q11=3,"dostateczny",IF('semestr II'!Q11=2,"dopuszczający",IF('semestr II'!Q11=1,"niedostateczny",IF('semestr II'!Q11="nk","nieklasyfikowany"," ")))))))</f>
        <v> </v>
      </c>
      <c r="CU1" s="149" t="str">
        <f aca="false">IF('semestr II'!R11=6,"celujący",IF('semestr II'!R11=5,"bardzo dobry",IF('semestr II'!R11=4,"dobry",IF('semestr II'!R11=3,"dostateczny",IF('semestr II'!R11=2,"dopuszczający",IF('semestr II'!R11=1,"niedostateczny",IF('semestr II'!R11="nk","nieklasyfikowany"," ")))))))</f>
        <v> </v>
      </c>
      <c r="CV1" s="149" t="str">
        <f aca="false">IF('semestr II'!S11=6,"celujący",IF('semestr II'!S11=5,"bardzo dobry",IF('semestr II'!S11=4,"dobry",IF('semestr II'!S11=3,"dostateczny",IF('semestr II'!S11=2,"dopuszczający",IF('semestr II'!S11=1,"niedostateczny",IF('semestr II'!S11="nk","nieklasyfikowany"," ")))))))</f>
        <v> </v>
      </c>
      <c r="CW1" s="150" t="str">
        <f aca="false">IF('semestr II'!T11=6,"celujący",IF('semestr II'!T11=5,"bardzo dobry",IF('semestr II'!T11=4,"dobry",IF('semestr II'!T11=3,"dostateczny",IF('semestr II'!T11=2,"dopuszczający",IF('semestr II'!T11=1,"niedostateczny",IF('semestr II'!T11="nk","nieklasyfikowany"," ")))))))</f>
        <v> </v>
      </c>
      <c r="CX1" s="151" t="e">
        <f aca="false">VALUE('semestr II'!U11)</f>
        <v>#DIV/0!</v>
      </c>
      <c r="CY1" s="145"/>
      <c r="CZ1" s="152" t="n">
        <f aca="false">VALUE('[2]frekwencja semestr II'!S15)</f>
        <v>0</v>
      </c>
      <c r="DA1" s="153" t="n">
        <f aca="false">VALUE('[2]frekwencja semestr II'!T15)</f>
        <v>0</v>
      </c>
      <c r="DB1" s="154" t="n">
        <f aca="false">VALUE('[2]frekwencja semestr II'!U15)</f>
        <v>0</v>
      </c>
      <c r="DC1" s="146" t="str">
        <f aca="false">T('[1]lista uczniów'!D17)</f>
        <v/>
      </c>
      <c r="DD1" s="145"/>
      <c r="DE1" s="147" t="str">
        <f aca="false">IF('semestr II'!C14="wz","wzorowe",IF('semestr II'!C14="bdb","bardzo dobre",IF('semestr II'!C14="db","dobre",IF('semestr II'!C14="pop","poprawne",IF('semestr II'!C14="ndp","nieodpowiednie",IF('semestr II'!C14="ng","naganne"," "))))))</f>
        <v> </v>
      </c>
      <c r="DF1" s="148" t="str">
        <f aca="false">IF('semestr II'!D14=6,"celujący",IF('semestr II'!D14=5,"bardzo dobry",IF('semestr II'!D14=4,"dobry",IF('semestr II'!D14=3,"dostateczny",IF('semestr II'!D14=2,"dopuszczający",IF('semestr II'!D14=1,"niedostateczny",IF('semestr II'!D14="nk","nieklasyfikowany"," ")))))))</f>
        <v> </v>
      </c>
      <c r="DG1" s="148" t="str">
        <f aca="false">IF('semestr II'!E14=6,"celujący",IF('semestr II'!E14=5,"bardzo dobry",IF('semestr II'!E14=4,"dobry",IF('semestr II'!E14=3,"dostateczny",IF('semestr II'!E14=2,"dopuszczający",IF('semestr II'!E14=1,"niedostateczny",IF('semestr II'!E14="nk","nieklasyfikowany"," ")))))))</f>
        <v> </v>
      </c>
      <c r="DH1" s="149" t="str">
        <f aca="false">IF('semestr II'!F14=6,"celujący",IF('semestr II'!F14=5,"bardzo dobry",IF('semestr II'!F14=4,"dobry",IF('semestr II'!F14=3,"dostateczny",IF('semestr II'!F14=2,"dopuszczający",IF('semestr II'!F14=1,"niedostateczny",IF('semestr II'!F14="nk","nieklasyfikowany"," ")))))))</f>
        <v> </v>
      </c>
      <c r="DI1" s="149" t="str">
        <f aca="false">IF('semestr II'!G14=6,"celujący",IF('semestr II'!G14=5,"bardzo dobry",IF('semestr II'!G14=4,"dobry",IF('semestr II'!G14=3,"dostateczny",IF('semestr II'!G14=2,"dopuszczający",IF('semestr II'!G14=1,"niedostateczny",IF('semestr II'!G14="nk","nieklasyfikowany"," ")))))))</f>
        <v> </v>
      </c>
      <c r="DJ1" s="149" t="str">
        <f aca="false">IF('semestr II'!H14=6,"celujący",IF('semestr II'!H14=5,"bardzo dobry",IF('semestr II'!H14=4,"dobry",IF('semestr II'!H14=3,"dostateczny",IF('semestr II'!H14=2,"dopuszczający",IF('semestr II'!H14=1,"niedostateczny",IF('semestr II'!H14="nk","nieklasyfikowany"," ")))))))</f>
        <v> </v>
      </c>
      <c r="DK1" s="149" t="str">
        <f aca="false">IF('semestr II'!I14=6,"celujący",IF('semestr II'!I14=5,"bardzo dobry",IF('semestr II'!I14=4,"dobry",IF('semestr II'!I14=3,"dostateczny",IF('semestr II'!I14=2,"dopuszczający",IF('semestr II'!I14=1,"niedostateczny",IF('semestr II'!I14="nk","nieklasyfikowany"," ")))))))</f>
        <v> </v>
      </c>
      <c r="DL1" s="149" t="str">
        <f aca="false">IF('semestr II'!J14=6,"celujący",IF('semestr II'!J14=5,"bardzo dobry",IF('semestr II'!J14=4,"dobry",IF('semestr II'!J14=3,"dostateczny",IF('semestr II'!J14=2,"dopuszczający",IF('semestr II'!J14=1,"niedostateczny",IF('semestr II'!J14="nk","nieklasyfikowany"," ")))))))</f>
        <v> </v>
      </c>
      <c r="DM1" s="149" t="str">
        <f aca="false">IF('semestr II'!K14=6,"celujący",IF('semestr II'!K14=5,"bardzo dobry",IF('semestr II'!K14=4,"dobry",IF('semestr II'!K14=3,"dostateczny",IF('semestr II'!K14=2,"dopuszczający",IF('semestr II'!K14=1,"niedostateczny",IF('semestr II'!K14="nk","nieklasyfikowany"," ")))))))</f>
        <v> </v>
      </c>
      <c r="DN1" s="149" t="str">
        <f aca="false">IF('semestr II'!L14=6,"celujący",IF('semestr II'!L14=5,"bardzo dobry",IF('semestr II'!L14=4,"dobry",IF('semestr II'!L14=3,"dostateczny",IF('semestr II'!L14=2,"dopuszczający",IF('semestr II'!L14=1,"niedostateczny",IF('semestr II'!L14="nk","nieklasyfikowany"," ")))))))</f>
        <v> </v>
      </c>
      <c r="DO1" s="149" t="str">
        <f aca="false">IF('semestr II'!M14=6,"celujący",IF('semestr II'!M14=5,"bardzo dobry",IF('semestr II'!M14=4,"dobry",IF('semestr II'!M14=3,"dostateczny",IF('semestr II'!M14=2,"dopuszczający",IF('semestr II'!M14=1,"niedostateczny",IF('semestr II'!M14="nk","nieklasyfikowany"," ")))))))</f>
        <v> </v>
      </c>
      <c r="DP1" s="149" t="str">
        <f aca="false">IF('semestr II'!N14=6,"celujący",IF('semestr II'!N14=5,"bardzo dobry",IF('semestr II'!N14=4,"dobry",IF('semestr II'!N14=3,"dostateczny",IF('semestr II'!N14=2,"dopuszczający",IF('semestr II'!N14=1,"niedostateczny",IF('semestr II'!N14="nk","nieklasyfikowany"," ")))))))</f>
        <v> </v>
      </c>
      <c r="DQ1" s="149" t="str">
        <f aca="false">IF('semestr II'!O14=6,"celujący",IF('semestr II'!O14=5,"bardzo dobry",IF('semestr II'!O14=4,"dobry",IF('semestr II'!O14=3,"dostateczny",IF('semestr II'!O14=2,"dopuszczający",IF('semestr II'!O14=1,"niedostateczny",IF('semestr II'!O14="nk","nieklasyfikowany"," ")))))))</f>
        <v> </v>
      </c>
      <c r="DR1" s="149" t="str">
        <f aca="false">IF('semestr II'!P14=6,"celujący",IF('semestr II'!P14=5,"bardzo dobry",IF('semestr II'!P14=4,"dobry",IF('semestr II'!P14=3,"dostateczny",IF('semestr II'!P14=2,"dopuszczający",IF('semestr II'!P14=1,"niedostateczny",IF('semestr II'!P14="nk","nieklasyfikowany"," ")))))))</f>
        <v> </v>
      </c>
      <c r="DS1" s="149" t="str">
        <f aca="false">IF('semestr II'!Q14=6,"celujący",IF('semestr II'!Q14=5,"bardzo dobry",IF('semestr II'!Q14=4,"dobry",IF('semestr II'!Q14=3,"dostateczny",IF('semestr II'!Q14=2,"dopuszczający",IF('semestr II'!Q14=1,"niedostateczny",IF('semestr II'!Q14="nk","nieklasyfikowany"," ")))))))</f>
        <v> </v>
      </c>
      <c r="DT1" s="149" t="str">
        <f aca="false">IF('semestr II'!R14=6,"celujący",IF('semestr II'!R14=5,"bardzo dobry",IF('semestr II'!R14=4,"dobry",IF('semestr II'!R14=3,"dostateczny",IF('semestr II'!R14=2,"dopuszczający",IF('semestr II'!R14=1,"niedostateczny",IF('semestr II'!R14="nk","nieklasyfikowany"," ")))))))</f>
        <v> </v>
      </c>
      <c r="DU1" s="149" t="str">
        <f aca="false">IF('semestr II'!S14=6,"celujący",IF('semestr II'!S14=5,"bardzo dobry",IF('semestr II'!S14=4,"dobry",IF('semestr II'!S14=3,"dostateczny",IF('semestr II'!S14=2,"dopuszczający",IF('semestr II'!S14=1,"niedostateczny",IF('semestr II'!S14="nk","nieklasyfikowany"," ")))))))</f>
        <v> </v>
      </c>
      <c r="DV1" s="150" t="str">
        <f aca="false">IF('semestr II'!T14=6,"celujący",IF('semestr II'!T14=5,"bardzo dobry",IF('semestr II'!T14=4,"dobry",IF('semestr II'!T14=3,"dostateczny",IF('semestr II'!T14=2,"dopuszczający",IF('semestr II'!T14=1,"niedostateczny",IF('semestr II'!T14="nk","nieklasyfikowany"," ")))))))</f>
        <v> </v>
      </c>
      <c r="DW1" s="151" t="e">
        <f aca="false">VALUE('semestr II'!U14)</f>
        <v>#DIV/0!</v>
      </c>
      <c r="DX1" s="145"/>
      <c r="DY1" s="152" t="n">
        <f aca="false">VALUE('[2]frekwencja semestr II'!S18)</f>
        <v>0</v>
      </c>
      <c r="DZ1" s="153" t="n">
        <f aca="false">VALUE('[2]frekwencja semestr II'!T18)</f>
        <v>0</v>
      </c>
      <c r="EA1" s="154" t="n">
        <f aca="false">VALUE('[2]frekwencja semestr II'!U18)</f>
        <v>0</v>
      </c>
      <c r="EB1" s="155"/>
      <c r="EC1" s="156"/>
      <c r="EE1" s="146" t="str">
        <f aca="false">T('[1]lista uczniów'!D18)</f>
        <v/>
      </c>
      <c r="EF1" s="145"/>
      <c r="EG1" s="147" t="str">
        <f aca="false">IF('semestr II'!C15="wz","wzorowe",IF('semestr II'!C15="bdb","bardzo dobre",IF('semestr II'!C15="db","dobre",IF('semestr II'!C15="pop","poprawne",IF('semestr II'!C15="ndp","nieodpowiednie",IF('semestr II'!C15="ng","naganne"," "))))))</f>
        <v> </v>
      </c>
      <c r="EH1" s="148" t="str">
        <f aca="false">IF('semestr II'!D15=6,"celujący",IF('semestr II'!D15=5,"bardzo dobry",IF('semestr II'!D15=4,"dobry",IF('semestr II'!D15=3,"dostateczny",IF('semestr II'!D15=2,"dopuszczający",IF('semestr II'!D15=1,"niedostateczny",IF('semestr II'!D15="nk","nieklasyfikowany"," ")))))))</f>
        <v> </v>
      </c>
      <c r="EI1" s="148" t="str">
        <f aca="false">IF('semestr II'!E15=6,"celujący",IF('semestr II'!E15=5,"bardzo dobry",IF('semestr II'!E15=4,"dobry",IF('semestr II'!E15=3,"dostateczny",IF('semestr II'!E15=2,"dopuszczający",IF('semestr II'!E15=1,"niedostateczny",IF('semestr II'!E15="nk","nieklasyfikowany"," ")))))))</f>
        <v> </v>
      </c>
      <c r="EJ1" s="149" t="str">
        <f aca="false">IF('semestr II'!F15=6,"celujący",IF('semestr II'!F15=5,"bardzo dobry",IF('semestr II'!F15=4,"dobry",IF('semestr II'!F15=3,"dostateczny",IF('semestr II'!F15=2,"dopuszczający",IF('semestr II'!F15=1,"niedostateczny",IF('semestr II'!F15="nk","nieklasyfikowany"," ")))))))</f>
        <v> </v>
      </c>
      <c r="EK1" s="149" t="str">
        <f aca="false">IF('semestr II'!G15=6,"celujący",IF('semestr II'!G15=5,"bardzo dobry",IF('semestr II'!G15=4,"dobry",IF('semestr II'!G15=3,"dostateczny",IF('semestr II'!G15=2,"dopuszczający",IF('semestr II'!G15=1,"niedostateczny",IF('semestr II'!G15="nk","nieklasyfikowany"," ")))))))</f>
        <v> </v>
      </c>
      <c r="EL1" s="149" t="str">
        <f aca="false">IF('semestr II'!H15=6,"celujący",IF('semestr II'!H15=5,"bardzo dobry",IF('semestr II'!H15=4,"dobry",IF('semestr II'!H15=3,"dostateczny",IF('semestr II'!H15=2,"dopuszczający",IF('semestr II'!H15=1,"niedostateczny",IF('semestr II'!H15="nk","nieklasyfikowany"," ")))))))</f>
        <v> </v>
      </c>
      <c r="EM1" s="149" t="str">
        <f aca="false">IF('semestr II'!I15=6,"celujący",IF('semestr II'!I15=5,"bardzo dobry",IF('semestr II'!I15=4,"dobry",IF('semestr II'!I15=3,"dostateczny",IF('semestr II'!I15=2,"dopuszczający",IF('semestr II'!I15=1,"niedostateczny",IF('semestr II'!I15="nk","nieklasyfikowany"," ")))))))</f>
        <v> </v>
      </c>
      <c r="EN1" s="149" t="str">
        <f aca="false">IF('semestr II'!J15=6,"celujący",IF('semestr II'!J15=5,"bardzo dobry",IF('semestr II'!J15=4,"dobry",IF('semestr II'!J15=3,"dostateczny",IF('semestr II'!J15=2,"dopuszczający",IF('semestr II'!J15=1,"niedostateczny",IF('semestr II'!J15="nk","nieklasyfikowany"," ")))))))</f>
        <v> </v>
      </c>
      <c r="EO1" s="149" t="str">
        <f aca="false">IF('semestr II'!K15=6,"celujący",IF('semestr II'!K15=5,"bardzo dobry",IF('semestr II'!K15=4,"dobry",IF('semestr II'!K15=3,"dostateczny",IF('semestr II'!K15=2,"dopuszczający",IF('semestr II'!K15=1,"niedostateczny",IF('semestr II'!K15="nk","nieklasyfikowany"," ")))))))</f>
        <v> </v>
      </c>
      <c r="EP1" s="149" t="str">
        <f aca="false">IF('semestr II'!L15=6,"celujący",IF('semestr II'!L15=5,"bardzo dobry",IF('semestr II'!L15=4,"dobry",IF('semestr II'!L15=3,"dostateczny",IF('semestr II'!L15=2,"dopuszczający",IF('semestr II'!L15=1,"niedostateczny",IF('semestr II'!L15="nk","nieklasyfikowany"," ")))))))</f>
        <v> </v>
      </c>
      <c r="EQ1" s="149" t="str">
        <f aca="false">IF('semestr II'!M15=6,"celujący",IF('semestr II'!M15=5,"bardzo dobry",IF('semestr II'!M15=4,"dobry",IF('semestr II'!M15=3,"dostateczny",IF('semestr II'!M15=2,"dopuszczający",IF('semestr II'!M15=1,"niedostateczny",IF('semestr II'!M15="nk","nieklasyfikowany"," ")))))))</f>
        <v> </v>
      </c>
      <c r="ER1" s="149" t="str">
        <f aca="false">IF('semestr II'!N15=6,"celujący",IF('semestr II'!N15=5,"bardzo dobry",IF('semestr II'!N15=4,"dobry",IF('semestr II'!N15=3,"dostateczny",IF('semestr II'!N15=2,"dopuszczający",IF('semestr II'!N15=1,"niedostateczny",IF('semestr II'!N15="nk","nieklasyfikowany"," ")))))))</f>
        <v> </v>
      </c>
      <c r="ES1" s="149" t="str">
        <f aca="false">IF('semestr II'!O15=6,"celujący",IF('semestr II'!O15=5,"bardzo dobry",IF('semestr II'!O15=4,"dobry",IF('semestr II'!O15=3,"dostateczny",IF('semestr II'!O15=2,"dopuszczający",IF('semestr II'!O15=1,"niedostateczny",IF('semestr II'!O15="nk","nieklasyfikowany"," ")))))))</f>
        <v> </v>
      </c>
      <c r="ET1" s="149" t="str">
        <f aca="false">IF('semestr II'!P15=6,"celujący",IF('semestr II'!P15=5,"bardzo dobry",IF('semestr II'!P15=4,"dobry",IF('semestr II'!P15=3,"dostateczny",IF('semestr II'!P15=2,"dopuszczający",IF('semestr II'!P15=1,"niedostateczny",IF('semestr II'!P15="nk","nieklasyfikowany"," ")))))))</f>
        <v> </v>
      </c>
      <c r="EU1" s="149" t="str">
        <f aca="false">IF('semestr II'!Q15=6,"celujący",IF('semestr II'!Q15=5,"bardzo dobry",IF('semestr II'!Q15=4,"dobry",IF('semestr II'!Q15=3,"dostateczny",IF('semestr II'!Q15=2,"dopuszczający",IF('semestr II'!Q15=1,"niedostateczny",IF('semestr II'!Q15="nk","nieklasyfikowany"," ")))))))</f>
        <v> </v>
      </c>
      <c r="EV1" s="149" t="str">
        <f aca="false">IF('semestr II'!R15=6,"celujący",IF('semestr II'!R15=5,"bardzo dobry",IF('semestr II'!R15=4,"dobry",IF('semestr II'!R15=3,"dostateczny",IF('semestr II'!R15=2,"dopuszczający",IF('semestr II'!R15=1,"niedostateczny",IF('semestr II'!R15="nk","nieklasyfikowany"," ")))))))</f>
        <v> </v>
      </c>
      <c r="EW1" s="149" t="str">
        <f aca="false">IF('semestr II'!S15=6,"celujący",IF('semestr II'!S15=5,"bardzo dobry",IF('semestr II'!S15=4,"dobry",IF('semestr II'!S15=3,"dostateczny",IF('semestr II'!S15=2,"dopuszczający",IF('semestr II'!S15=1,"niedostateczny",IF('semestr II'!S15="nk","nieklasyfikowany"," ")))))))</f>
        <v> </v>
      </c>
      <c r="EX1" s="150" t="str">
        <f aca="false">IF('semestr II'!T15=6,"celujący",IF('semestr II'!T15=5,"bardzo dobry",IF('semestr II'!T15=4,"dobry",IF('semestr II'!T15=3,"dostateczny",IF('semestr II'!T15=2,"dopuszczający",IF('semestr II'!T15=1,"niedostateczny",IF('semestr II'!T15="nk","nieklasyfikowany"," ")))))))</f>
        <v> </v>
      </c>
      <c r="EY1" s="151" t="e">
        <f aca="false">VALUE('semestr II'!U15)</f>
        <v>#DIV/0!</v>
      </c>
      <c r="EZ1" s="145"/>
      <c r="FA1" s="152" t="n">
        <f aca="false">VALUE('[2]frekwencja semestr II'!S19)</f>
        <v>0</v>
      </c>
      <c r="FB1" s="153" t="n">
        <f aca="false">VALUE('[2]frekwencja semestr II'!T19)</f>
        <v>0</v>
      </c>
      <c r="FC1" s="154" t="n">
        <f aca="false">VALUE('[2]frekwencja semestr II'!U19)</f>
        <v>0</v>
      </c>
      <c r="FD1" s="146" t="str">
        <f aca="false">T('[1]lista uczniów'!D21)</f>
        <v/>
      </c>
      <c r="FE1" s="145"/>
      <c r="FF1" s="147" t="str">
        <f aca="false">IF('semestr II'!C18="wz","wzorowe",IF('semestr II'!C18="bdb","bardzo dobre",IF('semestr II'!C18="db","dobre",IF('semestr II'!C18="pop","poprawne",IF('semestr II'!C18="ndp","nieodpowiednie",IF('semestr II'!C18="ng","naganne"," "))))))</f>
        <v> </v>
      </c>
      <c r="FG1" s="148" t="str">
        <f aca="false">IF('semestr II'!D18=6,"celujący",IF('semestr II'!D18=5,"bardzo dobry",IF('semestr II'!D18=4,"dobry",IF('semestr I'!D18=3,"dostateczny",IF('semestr II'!D18=2,"dopuszczający",IF('semestr II'!D18=1,"niedostateczny",IF('semestr II'!D18="nk","nieklasyfikowany"," ")))))))</f>
        <v> </v>
      </c>
      <c r="FH1" s="148" t="str">
        <f aca="false">IF('semestr II'!E18=6,"celujący",IF('semestr II'!E18=5,"bardzo dobry",IF('semestr II'!E18=4,"dobry",IF('semestr I'!E18=3,"dostateczny",IF('semestr II'!E18=2,"dopuszczający",IF('semestr II'!E18=1,"niedostateczny",IF('semestr II'!E18="nk","nieklasyfikowany"," ")))))))</f>
        <v> </v>
      </c>
      <c r="FI1" s="149" t="str">
        <f aca="false">IF('semestr II'!F18=6,"celujący",IF('semestr II'!F18=5,"bardzo dobry",IF('semestr II'!F18=4,"dobry",IF('semestr I'!F18=3,"dostateczny",IF('semestr II'!F18=2,"dopuszczający",IF('semestr II'!F18=1,"niedostateczny",IF('semestr II'!F18="nk","nieklasyfikowany"," ")))))))</f>
        <v> </v>
      </c>
      <c r="FJ1" s="149" t="str">
        <f aca="false">IF('semestr II'!G18=6,"celujący",IF('semestr II'!G18=5,"bardzo dobry",IF('semestr II'!G18=4,"dobry",IF('semestr I'!G18=3,"dostateczny",IF('semestr II'!G18=2,"dopuszczający",IF('semestr II'!G18=1,"niedostateczny",IF('semestr II'!G18="nk","nieklasyfikowany"," ")))))))</f>
        <v> </v>
      </c>
      <c r="FK1" s="149" t="str">
        <f aca="false">IF('semestr II'!H18=6,"celujący",IF('semestr II'!H18=5,"bardzo dobry",IF('semestr II'!H18=4,"dobry",IF('semestr I'!H18=3,"dostateczny",IF('semestr II'!H18=2,"dopuszczający",IF('semestr II'!H18=1,"niedostateczny",IF('semestr II'!H18="nk","nieklasyfikowany"," ")))))))</f>
        <v> </v>
      </c>
      <c r="FL1" s="149" t="str">
        <f aca="false">IF('semestr II'!I18=6,"celujący",IF('semestr II'!I18=5,"bardzo dobry",IF('semestr II'!I18=4,"dobry",IF('semestr I'!I18=3,"dostateczny",IF('semestr II'!I18=2,"dopuszczający",IF('semestr II'!I18=1,"niedostateczny",IF('semestr II'!I18="nk","nieklasyfikowany"," ")))))))</f>
        <v> </v>
      </c>
      <c r="FM1" s="149" t="str">
        <f aca="false">IF('semestr II'!J18=6,"celujący",IF('semestr II'!J18=5,"bardzo dobry",IF('semestr II'!J18=4,"dobry",IF('semestr I'!J18=3,"dostateczny",IF('semestr II'!J18=2,"dopuszczający",IF('semestr II'!J18=1,"niedostateczny",IF('semestr II'!J18="nk","nieklasyfikowany"," ")))))))</f>
        <v> </v>
      </c>
      <c r="FN1" s="149" t="str">
        <f aca="false">IF('semestr II'!K18=6,"celujący",IF('semestr II'!K18=5,"bardzo dobry",IF('semestr II'!K18=4,"dobry",IF('semestr I'!K18=3,"dostateczny",IF('semestr II'!K18=2,"dopuszczający",IF('semestr II'!K18=1,"niedostateczny",IF('semestr II'!K18="nk","nieklasyfikowany"," ")))))))</f>
        <v> </v>
      </c>
      <c r="FO1" s="149" t="str">
        <f aca="false">IF('semestr II'!L18=6,"celujący",IF('semestr II'!L18=5,"bardzo dobry",IF('semestr II'!L18=4,"dobry",IF('semestr I'!L18=3,"dostateczny",IF('semestr II'!L18=2,"dopuszczający",IF('semestr II'!L18=1,"niedostateczny",IF('semestr II'!L18="nk","nieklasyfikowany"," ")))))))</f>
        <v> </v>
      </c>
      <c r="FP1" s="149" t="str">
        <f aca="false">IF('semestr II'!M18=6,"celujący",IF('semestr II'!M18=5,"bardzo dobry",IF('semestr II'!M18=4,"dobry",IF('semestr I'!M18=3,"dostateczny",IF('semestr II'!M18=2,"dopuszczający",IF('semestr II'!M18=1,"niedostateczny",IF('semestr II'!M18="nk","nieklasyfikowany"," ")))))))</f>
        <v> </v>
      </c>
      <c r="FQ1" s="149" t="str">
        <f aca="false">IF('semestr II'!N18=6,"celujący",IF('semestr II'!N18=5,"bardzo dobry",IF('semestr II'!N18=4,"dobry",IF('semestr I'!N18=3,"dostateczny",IF('semestr II'!N18=2,"dopuszczający",IF('semestr II'!N18=1,"niedostateczny",IF('semestr II'!N18="nk","nieklasyfikowany"," ")))))))</f>
        <v> </v>
      </c>
      <c r="FR1" s="149" t="str">
        <f aca="false">IF('semestr II'!O18=6,"celujący",IF('semestr II'!O18=5,"bardzo dobry",IF('semestr II'!O18=4,"dobry",IF('semestr I'!O18=3,"dostateczny",IF('semestr II'!O18=2,"dopuszczający",IF('semestr II'!O18=1,"niedostateczny",IF('semestr II'!O18="nk","nieklasyfikowany"," ")))))))</f>
        <v> </v>
      </c>
      <c r="FS1" s="149" t="str">
        <f aca="false">IF('semestr II'!P18=6,"celujący",IF('semestr II'!P18=5,"bardzo dobry",IF('semestr II'!P18=4,"dobry",IF('semestr I'!P18=3,"dostateczny",IF('semestr II'!P18=2,"dopuszczający",IF('semestr II'!P18=1,"niedostateczny",IF('semestr II'!P18="nk","nieklasyfikowany"," ")))))))</f>
        <v> </v>
      </c>
      <c r="FT1" s="149" t="str">
        <f aca="false">IF('semestr II'!Q18=6,"celujący",IF('semestr II'!Q18=5,"bardzo dobry",IF('semestr II'!Q18=4,"dobry",IF('semestr I'!Q18=3,"dostateczny",IF('semestr II'!Q18=2,"dopuszczający",IF('semestr II'!Q18=1,"niedostateczny",IF('semestr II'!Q18="nk","nieklasyfikowany"," ")))))))</f>
        <v> </v>
      </c>
      <c r="FU1" s="149" t="str">
        <f aca="false">IF('semestr II'!R18=6,"celujący",IF('semestr II'!R18=5,"bardzo dobry",IF('semestr II'!R18=4,"dobry",IF('semestr I'!R18=3,"dostateczny",IF('semestr II'!R18=2,"dopuszczający",IF('semestr II'!R18=1,"niedostateczny",IF('semestr II'!R18="nk","nieklasyfikowany"," ")))))))</f>
        <v> </v>
      </c>
      <c r="FV1" s="149" t="str">
        <f aca="false">IF('semestr II'!S18=6,"celujący",IF('semestr II'!S18=5,"bardzo dobry",IF('semestr II'!S18=4,"dobry",IF('semestr I'!S18=3,"dostateczny",IF('semestr II'!S18=2,"dopuszczający",IF('semestr II'!S18=1,"niedostateczny",IF('semestr II'!S18="nk","nieklasyfikowany"," ")))))))</f>
        <v> </v>
      </c>
      <c r="FW1" s="150" t="str">
        <f aca="false">IF('semestr II'!T18=6,"celujący",IF('semestr II'!T18=5,"bardzo dobry",IF('semestr II'!T18=4,"dobry",IF('semestr I'!T18=3,"dostateczny",IF('semestr II'!T18=2,"dopuszczający",IF('semestr II'!T18=1,"niedostateczny",IF('semestr II'!T18="nk","nieklasyfikowany"," ")))))))</f>
        <v> </v>
      </c>
      <c r="FX1" s="151" t="e">
        <f aca="false">VALUE('semestr II'!U18)</f>
        <v>#DIV/0!</v>
      </c>
      <c r="FY1" s="145"/>
      <c r="FZ1" s="152" t="n">
        <f aca="false">VALUE('[2]frekwencja semestr II'!S22)</f>
        <v>0</v>
      </c>
      <c r="GA1" s="153" t="n">
        <f aca="false">VALUE('[2]frekwencja semestr II'!T22)</f>
        <v>0</v>
      </c>
      <c r="GB1" s="154" t="n">
        <f aca="false">VALUE('[2]frekwencja semestr II'!U22)</f>
        <v>0</v>
      </c>
      <c r="GC1" s="155"/>
      <c r="GD1" s="156"/>
      <c r="GF1" s="146" t="str">
        <f aca="false">T('[1]lista uczniów'!D22)</f>
        <v/>
      </c>
      <c r="GG1" s="145"/>
      <c r="GH1" s="147" t="str">
        <f aca="false">IF('semestr II'!C19="wz","wzorowe",IF('semestr II'!C19="bdb","bardzo dobre",IF('semestr II'!C19="db","dobre",IF('semestr II'!C19="pop","poprawne",IF('semestr II'!C19="ndp","nieodpowiednie",IF('semestr II'!C19="ng","naganne"," "))))))</f>
        <v> </v>
      </c>
      <c r="GI1" s="148" t="str">
        <f aca="false">IF('semestr II'!D19=6,"celujący",IF('semestr II'!D19=5,"bardzo dobry",IF('semestr II'!D19=4,"dobry",IF('semestr II'!D19=3,"dostateczny",IF('semestr II'!D19=2,"dopuszczający",IF('semestr II'!D19=1,"niedostateczny",IF('semestr II'!D19="nk","nieklasyfikowany"," ")))))))</f>
        <v> </v>
      </c>
      <c r="GJ1" s="148" t="str">
        <f aca="false">IF('semestr II'!E19=6,"celujący",IF('semestr II'!E19=5,"bardzo dobry",IF('semestr II'!E19=4,"dobry",IF('semestr II'!E19=3,"dostateczny",IF('semestr II'!E19=2,"dopuszczający",IF('semestr II'!E19=1,"niedostateczny",IF('semestr II'!E19="nk","nieklasyfikowany"," ")))))))</f>
        <v> </v>
      </c>
      <c r="GK1" s="149" t="str">
        <f aca="false">IF('semestr II'!F19=6,"celujący",IF('semestr II'!F19=5,"bardzo dobry",IF('semestr II'!F19=4,"dobry",IF('semestr II'!F19=3,"dostateczny",IF('semestr II'!F19=2,"dopuszczający",IF('semestr II'!F19=1,"niedostateczny",IF('semestr II'!F19="nk","nieklasyfikowany"," ")))))))</f>
        <v> </v>
      </c>
      <c r="GL1" s="149" t="str">
        <f aca="false">IF('semestr II'!G19=6,"celujący",IF('semestr II'!G19=5,"bardzo dobry",IF('semestr II'!G19=4,"dobry",IF('semestr II'!G19=3,"dostateczny",IF('semestr II'!G19=2,"dopuszczający",IF('semestr II'!G19=1,"niedostateczny",IF('semestr II'!G19="nk","nieklasyfikowany"," ")))))))</f>
        <v> </v>
      </c>
      <c r="GM1" s="149" t="str">
        <f aca="false">IF('semestr II'!H19=6,"celujący",IF('semestr II'!H19=5,"bardzo dobry",IF('semestr II'!H19=4,"dobry",IF('semestr II'!H19=3,"dostateczny",IF('semestr II'!H19=2,"dopuszczający",IF('semestr II'!H19=1,"niedostateczny",IF('semestr II'!H19="nk","nieklasyfikowany"," ")))))))</f>
        <v> </v>
      </c>
      <c r="GN1" s="149" t="str">
        <f aca="false">IF('semestr II'!I19=6,"celujący",IF('semestr II'!I19=5,"bardzo dobry",IF('semestr II'!I19=4,"dobry",IF('semestr II'!I19=3,"dostateczny",IF('semestr II'!I19=2,"dopuszczający",IF('semestr II'!I19=1,"niedostateczny",IF('semestr II'!I19="nk","nieklasyfikowany"," ")))))))</f>
        <v> </v>
      </c>
      <c r="GO1" s="149" t="str">
        <f aca="false">IF('semestr II'!J19=6,"celujący",IF('semestr II'!J19=5,"bardzo dobry",IF('semestr II'!J19=4,"dobry",IF('semestr II'!J19=3,"dostateczny",IF('semestr II'!J19=2,"dopuszczający",IF('semestr II'!J19=1,"niedostateczny",IF('semestr II'!J19="nk","nieklasyfikowany"," ")))))))</f>
        <v> </v>
      </c>
      <c r="GP1" s="149" t="str">
        <f aca="false">IF('semestr II'!K19=6,"celujący",IF('semestr II'!K19=5,"bardzo dobry",IF('semestr II'!K19=4,"dobry",IF('semestr II'!K19=3,"dostateczny",IF('semestr II'!K19=2,"dopuszczający",IF('semestr II'!K19=1,"niedostateczny",IF('semestr II'!K19="nk","nieklasyfikowany"," ")))))))</f>
        <v> </v>
      </c>
      <c r="GQ1" s="149" t="str">
        <f aca="false">IF('semestr II'!L19=6,"celujący",IF('semestr II'!L19=5,"bardzo dobry",IF('semestr II'!L19=4,"dobry",IF('semestr II'!L19=3,"dostateczny",IF('semestr II'!L19=2,"dopuszczający",IF('semestr II'!L19=1,"niedostateczny",IF('semestr II'!L19="nk","nieklasyfikowany"," ")))))))</f>
        <v> </v>
      </c>
      <c r="GR1" s="149" t="str">
        <f aca="false">IF('semestr II'!M19=6,"celujący",IF('semestr II'!M19=5,"bardzo dobry",IF('semestr II'!M19=4,"dobry",IF('semestr II'!M19=3,"dostateczny",IF('semestr II'!M19=2,"dopuszczający",IF('semestr II'!M19=1,"niedostateczny",IF('semestr II'!M19="nk","nieklasyfikowany"," ")))))))</f>
        <v> </v>
      </c>
      <c r="GS1" s="149" t="str">
        <f aca="false">IF('semestr II'!N19=6,"celujący",IF('semestr II'!N19=5,"bardzo dobry",IF('semestr II'!N19=4,"dobry",IF('semestr II'!N19=3,"dostateczny",IF('semestr II'!N19=2,"dopuszczający",IF('semestr II'!N19=1,"niedostateczny",IF('semestr II'!N19="nk","nieklasyfikowany"," ")))))))</f>
        <v> </v>
      </c>
      <c r="GT1" s="149" t="str">
        <f aca="false">IF('semestr II'!O19=6,"celujący",IF('semestr II'!O19=5,"bardzo dobry",IF('semestr II'!O19=4,"dobry",IF('semestr II'!O19=3,"dostateczny",IF('semestr II'!O19=2,"dopuszczający",IF('semestr II'!O19=1,"niedostateczny",IF('semestr II'!O19="nk","nieklasyfikowany"," ")))))))</f>
        <v> </v>
      </c>
      <c r="GU1" s="149" t="str">
        <f aca="false">IF('semestr II'!P19=6,"celujący",IF('semestr II'!P19=5,"bardzo dobry",IF('semestr II'!P19=4,"dobry",IF('semestr II'!P19=3,"dostateczny",IF('semestr II'!P19=2,"dopuszczający",IF('semestr II'!P19=1,"niedostateczny",IF('semestr II'!P19="nk","nieklasyfikowany"," ")))))))</f>
        <v> </v>
      </c>
      <c r="GV1" s="149" t="str">
        <f aca="false">IF('semestr II'!Q19=6,"celujący",IF('semestr II'!Q19=5,"bardzo dobry",IF('semestr II'!Q19=4,"dobry",IF('semestr II'!Q19=3,"dostateczny",IF('semestr II'!Q19=2,"dopuszczający",IF('semestr II'!Q19=1,"niedostateczny",IF('semestr II'!Q19="nk","nieklasyfikowany"," ")))))))</f>
        <v> </v>
      </c>
      <c r="GW1" s="149" t="str">
        <f aca="false">IF('semestr II'!R19=6,"celujący",IF('semestr II'!R19=5,"bardzo dobry",IF('semestr II'!R19=4,"dobry",IF('semestr II'!R19=3,"dostateczny",IF('semestr II'!R19=2,"dopuszczający",IF('semestr II'!R19=1,"niedostateczny",IF('semestr II'!R19="nk","nieklasyfikowany"," ")))))))</f>
        <v> </v>
      </c>
      <c r="GX1" s="149" t="str">
        <f aca="false">IF('semestr II'!S19=6,"celujący",IF('semestr II'!S19=5,"bardzo dobry",IF('semestr II'!S19=4,"dobry",IF('semestr II'!S19=3,"dostateczny",IF('semestr II'!S19=2,"dopuszczający",IF('semestr II'!S19=1,"niedostateczny",IF('semestr II'!S19="nk","nieklasyfikowany"," ")))))))</f>
        <v> </v>
      </c>
      <c r="GY1" s="150" t="str">
        <f aca="false">IF('semestr II'!T19=6,"celujący",IF('semestr II'!T19=5,"bardzo dobry",IF('semestr II'!T19=4,"dobry",IF('semestr II'!T19=3,"dostateczny",IF('semestr II'!T19=2,"dopuszczający",IF('semestr II'!T19=1,"niedostateczny",IF('semestr II'!T19="nk","nieklasyfikowany"," ")))))))</f>
        <v> </v>
      </c>
      <c r="GZ1" s="151" t="e">
        <f aca="false">VALUE('semestr II'!U19)</f>
        <v>#DIV/0!</v>
      </c>
      <c r="HA1" s="145"/>
      <c r="HB1" s="152" t="n">
        <f aca="false">VALUE('[2]frekwencja semestr II'!S23)</f>
        <v>0</v>
      </c>
      <c r="HC1" s="153" t="n">
        <f aca="false">VALUE('[2]frekwencja semestr II'!T23)</f>
        <v>0</v>
      </c>
      <c r="HD1" s="154" t="n">
        <f aca="false">VALUE('[2]frekwencja semestr II'!U23)</f>
        <v>0</v>
      </c>
    </row>
    <row r="2" customFormat="false" ht="99.95" hidden="false" customHeight="true" outlineLevel="0" collapsed="false">
      <c r="A2" s="146"/>
      <c r="B2" s="145"/>
      <c r="C2" s="157" t="str">
        <f aca="false">T('semestr I'!$C$3)</f>
        <v>zachowanie</v>
      </c>
      <c r="D2" s="158" t="str">
        <f aca="false">T('semestr I'!$D$3)</f>
        <v>religia</v>
      </c>
      <c r="E2" s="158" t="str">
        <f aca="false">T('semestr I'!$E$3)</f>
        <v>j angielski</v>
      </c>
      <c r="F2" s="158" t="str">
        <f aca="false">T('semestr I'!$F$3)</f>
        <v>j. francuski</v>
      </c>
      <c r="G2" s="158" t="str">
        <f aca="false">T('semestr I'!$G$3)</f>
        <v>j. polski</v>
      </c>
      <c r="H2" s="158" t="str">
        <f aca="false">T('semestr I'!$H$3)</f>
        <v>j. niemiecki</v>
      </c>
      <c r="I2" s="158" t="str">
        <f aca="false">T('semestr I'!$I$3)</f>
        <v>muzyka</v>
      </c>
      <c r="J2" s="158" t="str">
        <f aca="false">T('semestr I'!$J$3)</f>
        <v>historia</v>
      </c>
      <c r="K2" s="158" t="str">
        <f aca="false">T('semestr I'!$K$3)</f>
        <v>plastyka</v>
      </c>
      <c r="L2" s="158" t="str">
        <f aca="false">T('semestr I'!$L$3)</f>
        <v>wos</v>
      </c>
      <c r="M2" s="158" t="str">
        <f aca="false">T('semestr I'!$M$3)</f>
        <v>matematyka</v>
      </c>
      <c r="N2" s="158" t="str">
        <f aca="false">T('semestr I'!$N$3)</f>
        <v>fizyka i astro.</v>
      </c>
      <c r="O2" s="158" t="str">
        <f aca="false">T('semestr I'!$O$3)</f>
        <v>chemia</v>
      </c>
      <c r="P2" s="158" t="str">
        <f aca="false">T('semestr I'!$P$3)</f>
        <v>biologia</v>
      </c>
      <c r="Q2" s="158" t="str">
        <f aca="false">T('semestr I'!$Q$3)</f>
        <v>geografia</v>
      </c>
      <c r="R2" s="158" t="str">
        <f aca="false">T('semestr I'!$R$3)</f>
        <v>technika</v>
      </c>
      <c r="S2" s="158" t="str">
        <f aca="false">T('semestr I'!$S$3)</f>
        <v>informatyka</v>
      </c>
      <c r="T2" s="159" t="str">
        <f aca="false">T('semestr I'!$T$3)</f>
        <v>w-f</v>
      </c>
      <c r="U2" s="160" t="str">
        <f aca="false">T('semestr I'!$U$3)</f>
        <v>średnia</v>
      </c>
      <c r="V2" s="145"/>
      <c r="W2" s="161" t="str">
        <f aca="false">T('semestr I'!$AD$3)</f>
        <v>godz.uspraw.</v>
      </c>
      <c r="X2" s="162" t="str">
        <f aca="false">T('semestr I'!$AE$3)</f>
        <v>godz.nieuspraw.</v>
      </c>
      <c r="Y2" s="163" t="str">
        <f aca="false">T('semestr I'!$AF$3)</f>
        <v>spóźnienia</v>
      </c>
      <c r="Z2" s="145"/>
      <c r="AA2" s="156"/>
      <c r="AB2" s="145"/>
      <c r="AC2" s="146"/>
      <c r="AD2" s="145"/>
      <c r="AE2" s="157" t="str">
        <f aca="false">T('semestr I'!$C$3)</f>
        <v>zachowanie</v>
      </c>
      <c r="AF2" s="158" t="str">
        <f aca="false">T('semestr I'!$D$3)</f>
        <v>religia</v>
      </c>
      <c r="AG2" s="158" t="str">
        <f aca="false">T('semestr I'!$E$3)</f>
        <v>j angielski</v>
      </c>
      <c r="AH2" s="158" t="str">
        <f aca="false">T('semestr I'!$F$3)</f>
        <v>j. francuski</v>
      </c>
      <c r="AI2" s="158" t="str">
        <f aca="false">T('semestr I'!$G$3)</f>
        <v>j. polski</v>
      </c>
      <c r="AJ2" s="158" t="str">
        <f aca="false">T('semestr I'!$H$3)</f>
        <v>j. niemiecki</v>
      </c>
      <c r="AK2" s="158" t="str">
        <f aca="false">T('semestr I'!$I$3)</f>
        <v>muzyka</v>
      </c>
      <c r="AL2" s="158" t="str">
        <f aca="false">T('semestr I'!$J$3)</f>
        <v>historia</v>
      </c>
      <c r="AM2" s="158" t="str">
        <f aca="false">T('semestr I'!$K$3)</f>
        <v>plastyka</v>
      </c>
      <c r="AN2" s="158" t="str">
        <f aca="false">T('semestr I'!$L$3)</f>
        <v>wos</v>
      </c>
      <c r="AO2" s="158" t="str">
        <f aca="false">T('semestr I'!$M$3)</f>
        <v>matematyka</v>
      </c>
      <c r="AP2" s="158" t="str">
        <f aca="false">T('semestr I'!$N$3)</f>
        <v>fizyka i astro.</v>
      </c>
      <c r="AQ2" s="158" t="str">
        <f aca="false">T('semestr I'!$O$3)</f>
        <v>chemia</v>
      </c>
      <c r="AR2" s="158" t="str">
        <f aca="false">T('semestr I'!$P$3)</f>
        <v>biologia</v>
      </c>
      <c r="AS2" s="158" t="str">
        <f aca="false">T('semestr I'!$Q$3)</f>
        <v>geografia</v>
      </c>
      <c r="AT2" s="158" t="str">
        <f aca="false">T('semestr I'!$R$3)</f>
        <v>technika</v>
      </c>
      <c r="AU2" s="158" t="str">
        <f aca="false">T('semestr I'!$S$3)</f>
        <v>informatyka</v>
      </c>
      <c r="AV2" s="159" t="str">
        <f aca="false">T('semestr I'!$T$3)</f>
        <v>w-f</v>
      </c>
      <c r="AW2" s="160" t="str">
        <f aca="false">T('semestr I'!$U$3)</f>
        <v>średnia</v>
      </c>
      <c r="AX2" s="145"/>
      <c r="AY2" s="161" t="str">
        <f aca="false">T('semestr I'!$AD$3)</f>
        <v>godz.uspraw.</v>
      </c>
      <c r="AZ2" s="162" t="str">
        <f aca="false">T('semestr I'!$AE$3)</f>
        <v>godz.nieuspraw.</v>
      </c>
      <c r="BA2" s="163" t="str">
        <f aca="false">T('semestr I'!$AF$3)</f>
        <v>spóźnienia</v>
      </c>
      <c r="BB2" s="146"/>
      <c r="BC2" s="145"/>
      <c r="BD2" s="157" t="str">
        <f aca="false">T('semestr I'!$C$3)</f>
        <v>zachowanie</v>
      </c>
      <c r="BE2" s="158" t="str">
        <f aca="false">T('semestr I'!$D$3)</f>
        <v>religia</v>
      </c>
      <c r="BF2" s="158" t="str">
        <f aca="false">T('semestr I'!$E$3)</f>
        <v>j angielski</v>
      </c>
      <c r="BG2" s="158" t="str">
        <f aca="false">T('semestr I'!$F$3)</f>
        <v>j. francuski</v>
      </c>
      <c r="BH2" s="158" t="str">
        <f aca="false">T('semestr I'!$G$3)</f>
        <v>j. polski</v>
      </c>
      <c r="BI2" s="158" t="str">
        <f aca="false">T('semestr I'!$H$3)</f>
        <v>j. niemiecki</v>
      </c>
      <c r="BJ2" s="158" t="str">
        <f aca="false">T('semestr I'!$I$3)</f>
        <v>muzyka</v>
      </c>
      <c r="BK2" s="158" t="str">
        <f aca="false">T('semestr I'!$J$3)</f>
        <v>historia</v>
      </c>
      <c r="BL2" s="158" t="str">
        <f aca="false">T('semestr I'!$K$3)</f>
        <v>plastyka</v>
      </c>
      <c r="BM2" s="158" t="str">
        <f aca="false">T('semestr I'!$L$3)</f>
        <v>wos</v>
      </c>
      <c r="BN2" s="158" t="str">
        <f aca="false">T('semestr I'!$M$3)</f>
        <v>matematyka</v>
      </c>
      <c r="BO2" s="158" t="str">
        <f aca="false">T('semestr I'!$N$3)</f>
        <v>fizyka i astro.</v>
      </c>
      <c r="BP2" s="158" t="str">
        <f aca="false">T('semestr I'!$O$3)</f>
        <v>chemia</v>
      </c>
      <c r="BQ2" s="158" t="str">
        <f aca="false">T('semestr I'!$P$3)</f>
        <v>biologia</v>
      </c>
      <c r="BR2" s="158" t="str">
        <f aca="false">T('semestr I'!$Q$3)</f>
        <v>geografia</v>
      </c>
      <c r="BS2" s="158" t="str">
        <f aca="false">T('semestr I'!$R$3)</f>
        <v>technika</v>
      </c>
      <c r="BT2" s="158" t="str">
        <f aca="false">T('semestr I'!$S$3)</f>
        <v>informatyka</v>
      </c>
      <c r="BU2" s="159" t="str">
        <f aca="false">T('semestr I'!$T$3)</f>
        <v>w-f</v>
      </c>
      <c r="BV2" s="160" t="str">
        <f aca="false">T('semestr I'!$U$3)</f>
        <v>średnia</v>
      </c>
      <c r="BW2" s="145"/>
      <c r="BX2" s="161" t="str">
        <f aca="false">T('semestr I'!$AD$3)</f>
        <v>godz.uspraw.</v>
      </c>
      <c r="BY2" s="162" t="str">
        <f aca="false">T('semestr I'!$AE$3)</f>
        <v>godz.nieuspraw.</v>
      </c>
      <c r="BZ2" s="163" t="str">
        <f aca="false">T('semestr I'!$AF$3)</f>
        <v>spóźnienia</v>
      </c>
      <c r="CA2" s="145"/>
      <c r="CB2" s="156"/>
      <c r="CC2" s="145"/>
      <c r="CD2" s="146"/>
      <c r="CE2" s="145"/>
      <c r="CF2" s="157" t="str">
        <f aca="false">T('semestr I'!$C$3)</f>
        <v>zachowanie</v>
      </c>
      <c r="CG2" s="158" t="str">
        <f aca="false">T('semestr I'!$D$3)</f>
        <v>religia</v>
      </c>
      <c r="CH2" s="158" t="str">
        <f aca="false">T('semestr I'!$E$3)</f>
        <v>j angielski</v>
      </c>
      <c r="CI2" s="158" t="str">
        <f aca="false">T('semestr I'!$F$3)</f>
        <v>j. francuski</v>
      </c>
      <c r="CJ2" s="158" t="str">
        <f aca="false">T('semestr I'!$G$3)</f>
        <v>j. polski</v>
      </c>
      <c r="CK2" s="158" t="str">
        <f aca="false">T('semestr I'!$H$3)</f>
        <v>j. niemiecki</v>
      </c>
      <c r="CL2" s="158" t="str">
        <f aca="false">T('semestr I'!$I$3)</f>
        <v>muzyka</v>
      </c>
      <c r="CM2" s="158" t="str">
        <f aca="false">T('semestr I'!$J$3)</f>
        <v>historia</v>
      </c>
      <c r="CN2" s="158" t="str">
        <f aca="false">T('semestr I'!$K$3)</f>
        <v>plastyka</v>
      </c>
      <c r="CO2" s="158" t="str">
        <f aca="false">T('semestr I'!$L$3)</f>
        <v>wos</v>
      </c>
      <c r="CP2" s="158" t="str">
        <f aca="false">T('semestr I'!$M$3)</f>
        <v>matematyka</v>
      </c>
      <c r="CQ2" s="158" t="str">
        <f aca="false">T('semestr I'!$N$3)</f>
        <v>fizyka i astro.</v>
      </c>
      <c r="CR2" s="158" t="str">
        <f aca="false">T('semestr I'!$O$3)</f>
        <v>chemia</v>
      </c>
      <c r="CS2" s="158" t="str">
        <f aca="false">T('semestr I'!$P$3)</f>
        <v>biologia</v>
      </c>
      <c r="CT2" s="158" t="str">
        <f aca="false">T('semestr I'!$Q$3)</f>
        <v>geografia</v>
      </c>
      <c r="CU2" s="158" t="str">
        <f aca="false">T('semestr I'!$R$3)</f>
        <v>technika</v>
      </c>
      <c r="CV2" s="158" t="str">
        <f aca="false">T('semestr I'!$S$3)</f>
        <v>informatyka</v>
      </c>
      <c r="CW2" s="159" t="str">
        <f aca="false">T('semestr I'!$T$3)</f>
        <v>w-f</v>
      </c>
      <c r="CX2" s="160" t="str">
        <f aca="false">T('semestr I'!$U$3)</f>
        <v>średnia</v>
      </c>
      <c r="CY2" s="145"/>
      <c r="CZ2" s="161" t="str">
        <f aca="false">T('semestr I'!$AD$3)</f>
        <v>godz.uspraw.</v>
      </c>
      <c r="DA2" s="162" t="str">
        <f aca="false">T('semestr I'!$AE$3)</f>
        <v>godz.nieuspraw.</v>
      </c>
      <c r="DB2" s="163" t="str">
        <f aca="false">T('semestr I'!$AF$3)</f>
        <v>spóźnienia</v>
      </c>
      <c r="DC2" s="146"/>
      <c r="DD2" s="145"/>
      <c r="DE2" s="157" t="str">
        <f aca="false">T('semestr I'!$C$3)</f>
        <v>zachowanie</v>
      </c>
      <c r="DF2" s="158" t="str">
        <f aca="false">T('semestr I'!$D$3)</f>
        <v>religia</v>
      </c>
      <c r="DG2" s="158" t="str">
        <f aca="false">T('semestr I'!$E$3)</f>
        <v>j angielski</v>
      </c>
      <c r="DH2" s="158" t="str">
        <f aca="false">T('semestr I'!$F$3)</f>
        <v>j. francuski</v>
      </c>
      <c r="DI2" s="158" t="str">
        <f aca="false">T('semestr I'!$G$3)</f>
        <v>j. polski</v>
      </c>
      <c r="DJ2" s="158" t="str">
        <f aca="false">T('semestr I'!$H$3)</f>
        <v>j. niemiecki</v>
      </c>
      <c r="DK2" s="158" t="str">
        <f aca="false">T('semestr I'!$I$3)</f>
        <v>muzyka</v>
      </c>
      <c r="DL2" s="158" t="str">
        <f aca="false">T('semestr I'!$J$3)</f>
        <v>historia</v>
      </c>
      <c r="DM2" s="158" t="str">
        <f aca="false">T('semestr I'!$K$3)</f>
        <v>plastyka</v>
      </c>
      <c r="DN2" s="158" t="str">
        <f aca="false">T('semestr I'!$L$3)</f>
        <v>wos</v>
      </c>
      <c r="DO2" s="158" t="str">
        <f aca="false">T('semestr I'!$M$3)</f>
        <v>matematyka</v>
      </c>
      <c r="DP2" s="158" t="str">
        <f aca="false">T('semestr I'!$N$3)</f>
        <v>fizyka i astro.</v>
      </c>
      <c r="DQ2" s="158" t="str">
        <f aca="false">T('semestr I'!$O$3)</f>
        <v>chemia</v>
      </c>
      <c r="DR2" s="158" t="str">
        <f aca="false">T('semestr I'!$P$3)</f>
        <v>biologia</v>
      </c>
      <c r="DS2" s="158" t="str">
        <f aca="false">T('semestr I'!$Q$3)</f>
        <v>geografia</v>
      </c>
      <c r="DT2" s="158" t="str">
        <f aca="false">T('semestr I'!$R$3)</f>
        <v>technika</v>
      </c>
      <c r="DU2" s="158" t="str">
        <f aca="false">T('semestr I'!$S$3)</f>
        <v>informatyka</v>
      </c>
      <c r="DV2" s="159" t="str">
        <f aca="false">T('semestr I'!$T$3)</f>
        <v>w-f</v>
      </c>
      <c r="DW2" s="160" t="str">
        <f aca="false">T('semestr I'!$U$3)</f>
        <v>średnia</v>
      </c>
      <c r="DX2" s="145"/>
      <c r="DY2" s="161" t="str">
        <f aca="false">T('semestr I'!$AD$3)</f>
        <v>godz.uspraw.</v>
      </c>
      <c r="DZ2" s="162" t="str">
        <f aca="false">T('semestr I'!$AE$3)</f>
        <v>godz.nieuspraw.</v>
      </c>
      <c r="EA2" s="163" t="str">
        <f aca="false">T('semestr I'!$AF$3)</f>
        <v>spóźnienia</v>
      </c>
      <c r="EB2" s="145"/>
      <c r="EC2" s="156"/>
      <c r="ED2" s="145"/>
      <c r="EE2" s="146"/>
      <c r="EF2" s="145"/>
      <c r="EG2" s="157" t="str">
        <f aca="false">T('semestr I'!$C$3)</f>
        <v>zachowanie</v>
      </c>
      <c r="EH2" s="158" t="str">
        <f aca="false">T('semestr I'!$D$3)</f>
        <v>religia</v>
      </c>
      <c r="EI2" s="158" t="str">
        <f aca="false">T('semestr I'!$E$3)</f>
        <v>j angielski</v>
      </c>
      <c r="EJ2" s="158" t="str">
        <f aca="false">T('semestr I'!$F$3)</f>
        <v>j. francuski</v>
      </c>
      <c r="EK2" s="158" t="str">
        <f aca="false">T('semestr I'!$G$3)</f>
        <v>j. polski</v>
      </c>
      <c r="EL2" s="158" t="str">
        <f aca="false">T('semestr I'!$H$3)</f>
        <v>j. niemiecki</v>
      </c>
      <c r="EM2" s="158" t="str">
        <f aca="false">T('semestr I'!$I$3)</f>
        <v>muzyka</v>
      </c>
      <c r="EN2" s="158" t="str">
        <f aca="false">T('semestr I'!$J$3)</f>
        <v>historia</v>
      </c>
      <c r="EO2" s="158" t="str">
        <f aca="false">T('semestr I'!$K$3)</f>
        <v>plastyka</v>
      </c>
      <c r="EP2" s="158" t="str">
        <f aca="false">T('semestr I'!$L$3)</f>
        <v>wos</v>
      </c>
      <c r="EQ2" s="158" t="str">
        <f aca="false">T('semestr I'!$M$3)</f>
        <v>matematyka</v>
      </c>
      <c r="ER2" s="158" t="str">
        <f aca="false">T('semestr I'!$N$3)</f>
        <v>fizyka i astro.</v>
      </c>
      <c r="ES2" s="158" t="str">
        <f aca="false">T('semestr I'!$O$3)</f>
        <v>chemia</v>
      </c>
      <c r="ET2" s="158" t="str">
        <f aca="false">T('semestr I'!$P$3)</f>
        <v>biologia</v>
      </c>
      <c r="EU2" s="158" t="str">
        <f aca="false">T('semestr I'!$Q$3)</f>
        <v>geografia</v>
      </c>
      <c r="EV2" s="158" t="str">
        <f aca="false">T('semestr I'!$R$3)</f>
        <v>technika</v>
      </c>
      <c r="EW2" s="158" t="str">
        <f aca="false">T('semestr I'!$S$3)</f>
        <v>informatyka</v>
      </c>
      <c r="EX2" s="159" t="str">
        <f aca="false">T('semestr I'!$T$3)</f>
        <v>w-f</v>
      </c>
      <c r="EY2" s="160" t="str">
        <f aca="false">T('semestr I'!$U$3)</f>
        <v>średnia</v>
      </c>
      <c r="EZ2" s="145"/>
      <c r="FA2" s="161" t="str">
        <f aca="false">T('semestr I'!$AD$3)</f>
        <v>godz.uspraw.</v>
      </c>
      <c r="FB2" s="162" t="str">
        <f aca="false">T('semestr I'!$AE$3)</f>
        <v>godz.nieuspraw.</v>
      </c>
      <c r="FC2" s="163" t="str">
        <f aca="false">T('semestr I'!$AF$3)</f>
        <v>spóźnienia</v>
      </c>
      <c r="FD2" s="146"/>
      <c r="FE2" s="145"/>
      <c r="FF2" s="157" t="str">
        <f aca="false">T('semestr I'!$C$3)</f>
        <v>zachowanie</v>
      </c>
      <c r="FG2" s="158" t="str">
        <f aca="false">T('semestr I'!$D$3)</f>
        <v>religia</v>
      </c>
      <c r="FH2" s="158" t="str">
        <f aca="false">T('semestr I'!$E$3)</f>
        <v>j angielski</v>
      </c>
      <c r="FI2" s="158" t="str">
        <f aca="false">T('semestr I'!$F$3)</f>
        <v>j. francuski</v>
      </c>
      <c r="FJ2" s="158" t="str">
        <f aca="false">T('semestr I'!$G$3)</f>
        <v>j. polski</v>
      </c>
      <c r="FK2" s="158" t="str">
        <f aca="false">T('semestr I'!$H$3)</f>
        <v>j. niemiecki</v>
      </c>
      <c r="FL2" s="158" t="str">
        <f aca="false">T('semestr I'!$I$3)</f>
        <v>muzyka</v>
      </c>
      <c r="FM2" s="158" t="str">
        <f aca="false">T('semestr I'!$J$3)</f>
        <v>historia</v>
      </c>
      <c r="FN2" s="158" t="str">
        <f aca="false">T('semestr I'!$K$3)</f>
        <v>plastyka</v>
      </c>
      <c r="FO2" s="158" t="str">
        <f aca="false">T('semestr I'!$L$3)</f>
        <v>wos</v>
      </c>
      <c r="FP2" s="158" t="str">
        <f aca="false">T('semestr I'!$M$3)</f>
        <v>matematyka</v>
      </c>
      <c r="FQ2" s="158" t="str">
        <f aca="false">T('semestr I'!$N$3)</f>
        <v>fizyka i astro.</v>
      </c>
      <c r="FR2" s="158" t="str">
        <f aca="false">T('semestr I'!$O$3)</f>
        <v>chemia</v>
      </c>
      <c r="FS2" s="158" t="str">
        <f aca="false">T('semestr I'!$P$3)</f>
        <v>biologia</v>
      </c>
      <c r="FT2" s="158" t="str">
        <f aca="false">T('semestr I'!$Q$3)</f>
        <v>geografia</v>
      </c>
      <c r="FU2" s="158" t="str">
        <f aca="false">T('semestr I'!$R$3)</f>
        <v>technika</v>
      </c>
      <c r="FV2" s="158" t="str">
        <f aca="false">T('semestr I'!$S$3)</f>
        <v>informatyka</v>
      </c>
      <c r="FW2" s="159" t="str">
        <f aca="false">T('semestr I'!$T$3)</f>
        <v>w-f</v>
      </c>
      <c r="FX2" s="160" t="str">
        <f aca="false">T('semestr I'!$U$3)</f>
        <v>średnia</v>
      </c>
      <c r="FY2" s="145"/>
      <c r="FZ2" s="161" t="str">
        <f aca="false">T('semestr I'!$AD$3)</f>
        <v>godz.uspraw.</v>
      </c>
      <c r="GA2" s="162" t="str">
        <f aca="false">T('semestr I'!$AE$3)</f>
        <v>godz.nieuspraw.</v>
      </c>
      <c r="GB2" s="163" t="str">
        <f aca="false">T('semestr I'!$AF$3)</f>
        <v>spóźnienia</v>
      </c>
      <c r="GC2" s="145"/>
      <c r="GD2" s="156"/>
      <c r="GE2" s="145"/>
      <c r="GF2" s="146"/>
      <c r="GG2" s="145"/>
      <c r="GH2" s="157" t="str">
        <f aca="false">T('semestr I'!$C$3)</f>
        <v>zachowanie</v>
      </c>
      <c r="GI2" s="158" t="str">
        <f aca="false">T('semestr I'!$D$3)</f>
        <v>religia</v>
      </c>
      <c r="GJ2" s="158" t="str">
        <f aca="false">T('semestr I'!$E$3)</f>
        <v>j angielski</v>
      </c>
      <c r="GK2" s="158" t="str">
        <f aca="false">T('semestr I'!$F$3)</f>
        <v>j. francuski</v>
      </c>
      <c r="GL2" s="158" t="str">
        <f aca="false">T('semestr I'!$G$3)</f>
        <v>j. polski</v>
      </c>
      <c r="GM2" s="158" t="str">
        <f aca="false">T('semestr I'!$H$3)</f>
        <v>j. niemiecki</v>
      </c>
      <c r="GN2" s="158" t="str">
        <f aca="false">T('semestr I'!$I$3)</f>
        <v>muzyka</v>
      </c>
      <c r="GO2" s="158" t="str">
        <f aca="false">T('semestr I'!$J$3)</f>
        <v>historia</v>
      </c>
      <c r="GP2" s="158" t="str">
        <f aca="false">T('semestr I'!$K$3)</f>
        <v>plastyka</v>
      </c>
      <c r="GQ2" s="158" t="str">
        <f aca="false">T('semestr I'!$L$3)</f>
        <v>wos</v>
      </c>
      <c r="GR2" s="158" t="str">
        <f aca="false">T('semestr I'!$M$3)</f>
        <v>matematyka</v>
      </c>
      <c r="GS2" s="158" t="str">
        <f aca="false">T('semestr I'!$N$3)</f>
        <v>fizyka i astro.</v>
      </c>
      <c r="GT2" s="158" t="str">
        <f aca="false">T('semestr I'!$O$3)</f>
        <v>chemia</v>
      </c>
      <c r="GU2" s="158" t="str">
        <f aca="false">T('semestr I'!$P$3)</f>
        <v>biologia</v>
      </c>
      <c r="GV2" s="158" t="str">
        <f aca="false">T('semestr I'!$Q$3)</f>
        <v>geografia</v>
      </c>
      <c r="GW2" s="158" t="str">
        <f aca="false">T('semestr I'!$R$3)</f>
        <v>technika</v>
      </c>
      <c r="GX2" s="158" t="str">
        <f aca="false">T('semestr I'!$S$3)</f>
        <v>informatyka</v>
      </c>
      <c r="GY2" s="159" t="str">
        <f aca="false">T('semestr I'!$T$3)</f>
        <v>w-f</v>
      </c>
      <c r="GZ2" s="160" t="str">
        <f aca="false">T('semestr I'!$U$3)</f>
        <v>średnia</v>
      </c>
      <c r="HA2" s="145"/>
      <c r="HB2" s="161" t="str">
        <f aca="false">T('semestr I'!$AD$3)</f>
        <v>godz.uspraw.</v>
      </c>
      <c r="HC2" s="162" t="str">
        <f aca="false">T('semestr I'!$AE$3)</f>
        <v>godz.nieuspraw.</v>
      </c>
      <c r="HD2" s="163" t="str">
        <f aca="false">T('semestr I'!$AF$3)</f>
        <v>spóźnienia</v>
      </c>
    </row>
    <row r="3" customFormat="false" ht="13.5" hidden="false" customHeight="false" outlineLevel="0" collapsed="false">
      <c r="A3" s="164"/>
      <c r="B3" s="145"/>
      <c r="C3" s="16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V3" s="145"/>
      <c r="W3" s="145"/>
      <c r="X3" s="145"/>
      <c r="Y3" s="145"/>
      <c r="Z3" s="145"/>
      <c r="AA3" s="156"/>
      <c r="AB3" s="145"/>
      <c r="AC3" s="164"/>
      <c r="AD3" s="145"/>
      <c r="AE3" s="16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X3" s="145"/>
      <c r="AY3" s="145"/>
      <c r="AZ3" s="145"/>
      <c r="BA3" s="145"/>
      <c r="BB3" s="164"/>
      <c r="BC3" s="145"/>
      <c r="BD3" s="16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W3" s="145"/>
      <c r="BX3" s="145"/>
      <c r="BY3" s="145"/>
      <c r="BZ3" s="145"/>
      <c r="CA3" s="145"/>
      <c r="CB3" s="156"/>
      <c r="CC3" s="145"/>
      <c r="CD3" s="164"/>
      <c r="CE3" s="145"/>
      <c r="CF3" s="16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Y3" s="145"/>
      <c r="CZ3" s="145"/>
      <c r="DA3" s="145"/>
      <c r="DB3" s="145"/>
      <c r="DC3" s="164"/>
      <c r="DD3" s="145"/>
      <c r="DE3" s="16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X3" s="145"/>
      <c r="DY3" s="145"/>
      <c r="DZ3" s="145"/>
      <c r="EA3" s="145"/>
      <c r="EB3" s="145"/>
      <c r="EC3" s="156"/>
      <c r="ED3" s="145"/>
      <c r="EE3" s="164"/>
      <c r="EF3" s="145"/>
      <c r="EG3" s="16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Z3" s="145"/>
      <c r="FA3" s="145"/>
      <c r="FB3" s="145"/>
      <c r="FC3" s="145"/>
      <c r="FD3" s="164"/>
      <c r="FE3" s="145"/>
      <c r="FF3" s="16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Y3" s="145"/>
      <c r="FZ3" s="145"/>
      <c r="GA3" s="145"/>
      <c r="GB3" s="145"/>
      <c r="GC3" s="145"/>
      <c r="GD3" s="156"/>
      <c r="GE3" s="145"/>
      <c r="GF3" s="164"/>
      <c r="GG3" s="145"/>
      <c r="GH3" s="16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HA3" s="145"/>
      <c r="HB3" s="145"/>
      <c r="HC3" s="145"/>
      <c r="HD3" s="145"/>
    </row>
    <row r="4" customFormat="false" ht="12.75" hidden="false" customHeight="false" outlineLevel="0" collapsed="false">
      <c r="A4" s="164"/>
      <c r="B4" s="145"/>
      <c r="C4" s="16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V4" s="145"/>
      <c r="W4" s="145"/>
      <c r="X4" s="145"/>
      <c r="Y4" s="145"/>
      <c r="Z4" s="145"/>
      <c r="AA4" s="156"/>
      <c r="AB4" s="145"/>
      <c r="AC4" s="164"/>
      <c r="AD4" s="145"/>
      <c r="AE4" s="16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X4" s="145"/>
      <c r="AY4" s="145"/>
      <c r="AZ4" s="145"/>
      <c r="BA4" s="145"/>
      <c r="BB4" s="164"/>
      <c r="BC4" s="145"/>
      <c r="BD4" s="16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W4" s="145"/>
      <c r="BX4" s="145"/>
      <c r="BY4" s="145"/>
      <c r="BZ4" s="145"/>
      <c r="CA4" s="145"/>
      <c r="CB4" s="156"/>
      <c r="CC4" s="145"/>
      <c r="CD4" s="164"/>
      <c r="CE4" s="145"/>
      <c r="CF4" s="16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Y4" s="145"/>
      <c r="CZ4" s="145"/>
      <c r="DA4" s="145"/>
      <c r="DB4" s="145"/>
      <c r="DC4" s="164"/>
      <c r="DD4" s="145"/>
      <c r="DE4" s="16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X4" s="145"/>
      <c r="DY4" s="145"/>
      <c r="DZ4" s="145"/>
      <c r="EA4" s="145"/>
      <c r="EB4" s="145"/>
      <c r="EC4" s="156"/>
      <c r="ED4" s="145"/>
      <c r="EE4" s="164"/>
      <c r="EF4" s="145"/>
      <c r="EG4" s="16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Z4" s="145"/>
      <c r="FA4" s="145"/>
      <c r="FB4" s="145"/>
      <c r="FC4" s="145"/>
      <c r="FD4" s="164"/>
      <c r="FE4" s="145"/>
      <c r="FF4" s="16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Y4" s="145"/>
      <c r="FZ4" s="145"/>
      <c r="GA4" s="145"/>
      <c r="GB4" s="145"/>
      <c r="GC4" s="145"/>
      <c r="GD4" s="156"/>
      <c r="GE4" s="145"/>
      <c r="GF4" s="164"/>
      <c r="GG4" s="145"/>
      <c r="GH4" s="16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HA4" s="145"/>
      <c r="HB4" s="145"/>
      <c r="HC4" s="145"/>
      <c r="HD4" s="145"/>
    </row>
    <row r="5" customFormat="false" ht="12.75" hidden="false" customHeight="false" outlineLevel="0" collapsed="false">
      <c r="A5" s="164"/>
      <c r="B5" s="145"/>
      <c r="C5" s="16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V5" s="145"/>
      <c r="W5" s="145"/>
      <c r="X5" s="145"/>
      <c r="Y5" s="145"/>
      <c r="Z5" s="145"/>
      <c r="AA5" s="156"/>
      <c r="AB5" s="145"/>
      <c r="AC5" s="164"/>
      <c r="AD5" s="145"/>
      <c r="AE5" s="16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X5" s="145"/>
      <c r="AY5" s="145"/>
      <c r="AZ5" s="145"/>
      <c r="BA5" s="145"/>
      <c r="BB5" s="164"/>
      <c r="BC5" s="145"/>
      <c r="BD5" s="16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W5" s="145"/>
      <c r="BX5" s="145"/>
      <c r="BY5" s="145"/>
      <c r="BZ5" s="145"/>
      <c r="CA5" s="145"/>
      <c r="CB5" s="156"/>
      <c r="CC5" s="145"/>
      <c r="CD5" s="164"/>
      <c r="CE5" s="145"/>
      <c r="CF5" s="16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Y5" s="145"/>
      <c r="CZ5" s="145"/>
      <c r="DA5" s="145"/>
      <c r="DB5" s="145"/>
      <c r="DC5" s="164"/>
      <c r="DD5" s="145"/>
      <c r="DE5" s="16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X5" s="145"/>
      <c r="DY5" s="145"/>
      <c r="DZ5" s="145"/>
      <c r="EA5" s="145"/>
      <c r="EB5" s="145"/>
      <c r="EC5" s="156"/>
      <c r="ED5" s="145"/>
      <c r="EE5" s="164"/>
      <c r="EF5" s="145"/>
      <c r="EG5" s="16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Z5" s="145"/>
      <c r="FA5" s="145"/>
      <c r="FB5" s="145"/>
      <c r="FC5" s="145"/>
      <c r="FD5" s="164"/>
      <c r="FE5" s="145"/>
      <c r="FF5" s="16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Y5" s="145"/>
      <c r="FZ5" s="145"/>
      <c r="GA5" s="145"/>
      <c r="GB5" s="145"/>
      <c r="GC5" s="145"/>
      <c r="GD5" s="156"/>
      <c r="GE5" s="145"/>
      <c r="GF5" s="164"/>
      <c r="GG5" s="145"/>
      <c r="GH5" s="16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HA5" s="145"/>
      <c r="HB5" s="145"/>
      <c r="HC5" s="145"/>
      <c r="HD5" s="145"/>
    </row>
    <row r="6" customFormat="false" ht="12.75" hidden="false" customHeight="true" outlineLevel="0" collapsed="false">
      <c r="A6" s="164"/>
      <c r="B6" s="145"/>
      <c r="C6" s="16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V6" s="145"/>
      <c r="W6" s="145"/>
      <c r="X6" s="145"/>
      <c r="Y6" s="145"/>
      <c r="Z6" s="145"/>
      <c r="AA6" s="156"/>
      <c r="AB6" s="145"/>
      <c r="AC6" s="164"/>
      <c r="AD6" s="145"/>
      <c r="AE6" s="16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X6" s="145"/>
      <c r="AY6" s="145"/>
      <c r="AZ6" s="145"/>
      <c r="BA6" s="145"/>
      <c r="BB6" s="164"/>
      <c r="BC6" s="145"/>
      <c r="BD6" s="16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W6" s="145"/>
      <c r="BX6" s="145"/>
      <c r="BY6" s="145"/>
      <c r="BZ6" s="145"/>
      <c r="CA6" s="145"/>
      <c r="CB6" s="156"/>
      <c r="CC6" s="145"/>
      <c r="CD6" s="164"/>
      <c r="CE6" s="145"/>
      <c r="CF6" s="16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Y6" s="145"/>
      <c r="CZ6" s="145"/>
      <c r="DA6" s="145"/>
      <c r="DB6" s="145"/>
      <c r="DC6" s="164"/>
      <c r="DD6" s="145"/>
      <c r="DE6" s="16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X6" s="145"/>
      <c r="DY6" s="145"/>
      <c r="DZ6" s="145"/>
      <c r="EA6" s="145"/>
      <c r="EB6" s="145"/>
      <c r="EC6" s="156"/>
      <c r="ED6" s="145"/>
      <c r="EE6" s="164"/>
      <c r="EF6" s="145"/>
      <c r="EG6" s="16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Z6" s="145"/>
      <c r="FA6" s="145"/>
      <c r="FB6" s="145"/>
      <c r="FC6" s="145"/>
      <c r="FD6" s="164"/>
      <c r="FE6" s="145"/>
      <c r="FF6" s="16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Y6" s="145"/>
      <c r="FZ6" s="145"/>
      <c r="GA6" s="145"/>
      <c r="GB6" s="145"/>
      <c r="GC6" s="145"/>
      <c r="GD6" s="156"/>
      <c r="GE6" s="145"/>
      <c r="GF6" s="164"/>
      <c r="GG6" s="145"/>
      <c r="GH6" s="16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HA6" s="145"/>
      <c r="HB6" s="145"/>
      <c r="HC6" s="145"/>
      <c r="HD6" s="145"/>
    </row>
    <row r="7" s="145" customFormat="true" ht="12.75" hidden="false" customHeight="false" outlineLevel="0" collapsed="false">
      <c r="A7" s="166"/>
      <c r="B7" s="167"/>
      <c r="C7" s="168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9"/>
      <c r="AB7" s="167"/>
      <c r="AC7" s="166"/>
      <c r="AD7" s="167"/>
      <c r="AE7" s="168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6"/>
      <c r="BC7" s="167"/>
      <c r="BD7" s="168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9"/>
      <c r="CC7" s="167"/>
      <c r="CD7" s="166"/>
      <c r="CE7" s="167"/>
      <c r="CF7" s="168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6"/>
      <c r="DD7" s="167"/>
      <c r="DE7" s="168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9"/>
      <c r="ED7" s="167"/>
      <c r="EE7" s="166"/>
      <c r="EF7" s="167"/>
      <c r="EG7" s="168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6"/>
      <c r="FE7" s="167"/>
      <c r="FF7" s="168"/>
      <c r="FG7" s="167"/>
      <c r="FH7" s="167"/>
      <c r="FI7" s="167"/>
      <c r="FJ7" s="167"/>
      <c r="FK7" s="167"/>
      <c r="FL7" s="167"/>
      <c r="FM7" s="16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167"/>
      <c r="FY7" s="167"/>
      <c r="FZ7" s="167"/>
      <c r="GA7" s="167"/>
      <c r="GB7" s="167"/>
      <c r="GC7" s="167"/>
      <c r="GD7" s="169"/>
      <c r="GE7" s="167"/>
      <c r="GF7" s="166"/>
      <c r="GG7" s="167"/>
      <c r="GH7" s="168"/>
      <c r="GI7" s="167"/>
      <c r="GJ7" s="167"/>
      <c r="GK7" s="167"/>
      <c r="GL7" s="167"/>
      <c r="GM7" s="167"/>
      <c r="GN7" s="167"/>
      <c r="GO7" s="167"/>
      <c r="GP7" s="167"/>
      <c r="GQ7" s="167"/>
      <c r="GR7" s="167"/>
      <c r="GS7" s="167"/>
      <c r="GT7" s="167"/>
      <c r="GU7" s="167"/>
      <c r="GV7" s="167"/>
      <c r="GW7" s="167"/>
      <c r="GX7" s="167"/>
      <c r="GY7" s="167"/>
      <c r="GZ7" s="167"/>
      <c r="HA7" s="167"/>
      <c r="HB7" s="167"/>
      <c r="HC7" s="167"/>
      <c r="HD7" s="167"/>
    </row>
    <row r="8" customFormat="false" ht="12.75" hidden="false" customHeight="false" outlineLevel="0" collapsed="false">
      <c r="A8" s="164"/>
      <c r="B8" s="145"/>
      <c r="C8" s="16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V8" s="145"/>
      <c r="W8" s="145"/>
      <c r="X8" s="145"/>
      <c r="Y8" s="145"/>
      <c r="Z8" s="145"/>
      <c r="AA8" s="156"/>
      <c r="AB8" s="145"/>
      <c r="AC8" s="164"/>
      <c r="AD8" s="145"/>
      <c r="AE8" s="16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X8" s="145"/>
      <c r="AY8" s="145"/>
      <c r="AZ8" s="145"/>
      <c r="BA8" s="145"/>
      <c r="BB8" s="164"/>
      <c r="BC8" s="145"/>
      <c r="BD8" s="16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W8" s="145"/>
      <c r="BX8" s="145"/>
      <c r="BY8" s="145"/>
      <c r="BZ8" s="145"/>
      <c r="CA8" s="145"/>
      <c r="CB8" s="156"/>
      <c r="CC8" s="145"/>
      <c r="CD8" s="164"/>
      <c r="CE8" s="145"/>
      <c r="CF8" s="16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Y8" s="145"/>
      <c r="CZ8" s="145"/>
      <c r="DA8" s="145"/>
      <c r="DB8" s="145"/>
      <c r="DC8" s="164"/>
      <c r="DD8" s="145"/>
      <c r="DE8" s="16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X8" s="145"/>
      <c r="DY8" s="145"/>
      <c r="DZ8" s="145"/>
      <c r="EA8" s="145"/>
      <c r="EB8" s="145"/>
      <c r="EC8" s="156"/>
      <c r="ED8" s="145"/>
      <c r="EE8" s="164"/>
      <c r="EF8" s="145"/>
      <c r="EG8" s="16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Z8" s="145"/>
      <c r="FA8" s="145"/>
      <c r="FB8" s="145"/>
      <c r="FC8" s="145"/>
      <c r="FD8" s="164"/>
      <c r="FE8" s="145"/>
      <c r="FF8" s="16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Y8" s="145"/>
      <c r="FZ8" s="145"/>
      <c r="GA8" s="145"/>
      <c r="GB8" s="145"/>
      <c r="GC8" s="145"/>
      <c r="GD8" s="156"/>
      <c r="GE8" s="145"/>
      <c r="GF8" s="164"/>
      <c r="GG8" s="145"/>
      <c r="GH8" s="16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HA8" s="145"/>
      <c r="HB8" s="145"/>
      <c r="HC8" s="145"/>
      <c r="HD8" s="145"/>
    </row>
    <row r="9" customFormat="false" ht="12.75" hidden="false" customHeight="false" outlineLevel="0" collapsed="false">
      <c r="A9" s="164"/>
      <c r="B9" s="145"/>
      <c r="C9" s="16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V9" s="145"/>
      <c r="W9" s="145"/>
      <c r="X9" s="145"/>
      <c r="Y9" s="145"/>
      <c r="Z9" s="145"/>
      <c r="AA9" s="156"/>
      <c r="AC9" s="164"/>
      <c r="AD9" s="145"/>
      <c r="AE9" s="16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X9" s="145"/>
      <c r="AY9" s="145"/>
      <c r="AZ9" s="145"/>
      <c r="BA9" s="145"/>
      <c r="BB9" s="164"/>
      <c r="BC9" s="145"/>
      <c r="BD9" s="16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W9" s="145"/>
      <c r="BX9" s="145"/>
      <c r="BY9" s="145"/>
      <c r="BZ9" s="145"/>
      <c r="CA9" s="145"/>
      <c r="CB9" s="156"/>
      <c r="CD9" s="164"/>
      <c r="CE9" s="145"/>
      <c r="CF9" s="16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Y9" s="145"/>
      <c r="CZ9" s="145"/>
      <c r="DA9" s="145"/>
      <c r="DB9" s="145"/>
      <c r="DC9" s="164"/>
      <c r="DD9" s="145"/>
      <c r="DE9" s="16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X9" s="145"/>
      <c r="DY9" s="145"/>
      <c r="DZ9" s="145"/>
      <c r="EA9" s="145"/>
      <c r="EB9" s="145"/>
      <c r="EC9" s="156"/>
      <c r="EE9" s="164"/>
      <c r="EF9" s="145"/>
      <c r="EG9" s="16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Z9" s="145"/>
      <c r="FA9" s="145"/>
      <c r="FB9" s="145"/>
      <c r="FC9" s="145"/>
      <c r="FD9" s="164"/>
      <c r="FE9" s="145"/>
      <c r="FF9" s="16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Y9" s="145"/>
      <c r="FZ9" s="145"/>
      <c r="GA9" s="145"/>
      <c r="GB9" s="145"/>
      <c r="GC9" s="145"/>
      <c r="GD9" s="156"/>
      <c r="GF9" s="164"/>
      <c r="GG9" s="145"/>
      <c r="GH9" s="16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HA9" s="145"/>
      <c r="HB9" s="145"/>
      <c r="HC9" s="145"/>
      <c r="HD9" s="145"/>
    </row>
    <row r="10" customFormat="false" ht="13.5" hidden="false" customHeight="false" outlineLevel="0" collapsed="false">
      <c r="A10" s="164"/>
      <c r="B10" s="145"/>
      <c r="C10" s="16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V10" s="145"/>
      <c r="W10" s="145"/>
      <c r="X10" s="145"/>
      <c r="Y10" s="145"/>
      <c r="Z10" s="145"/>
      <c r="AA10" s="156"/>
      <c r="AC10" s="164"/>
      <c r="AD10" s="145"/>
      <c r="AE10" s="16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X10" s="145"/>
      <c r="AY10" s="145"/>
      <c r="AZ10" s="145"/>
      <c r="BA10" s="145"/>
      <c r="BB10" s="164"/>
      <c r="BC10" s="145"/>
      <c r="BD10" s="16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W10" s="145"/>
      <c r="BX10" s="145"/>
      <c r="BY10" s="145"/>
      <c r="BZ10" s="145"/>
      <c r="CA10" s="145"/>
      <c r="CB10" s="156"/>
      <c r="CD10" s="164"/>
      <c r="CE10" s="145"/>
      <c r="CF10" s="16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Y10" s="145"/>
      <c r="CZ10" s="145"/>
      <c r="DA10" s="145"/>
      <c r="DB10" s="145"/>
      <c r="DC10" s="164"/>
      <c r="DD10" s="145"/>
      <c r="DE10" s="16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X10" s="145"/>
      <c r="DY10" s="145"/>
      <c r="DZ10" s="145"/>
      <c r="EA10" s="145"/>
      <c r="EB10" s="145"/>
      <c r="EC10" s="156"/>
      <c r="EE10" s="164"/>
      <c r="EF10" s="145"/>
      <c r="EG10" s="16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Z10" s="145"/>
      <c r="FA10" s="145"/>
      <c r="FB10" s="145"/>
      <c r="FC10" s="145"/>
      <c r="FD10" s="164"/>
      <c r="FE10" s="145"/>
      <c r="FF10" s="16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Y10" s="145"/>
      <c r="FZ10" s="145"/>
      <c r="GA10" s="145"/>
      <c r="GB10" s="145"/>
      <c r="GC10" s="145"/>
      <c r="GD10" s="156"/>
      <c r="GF10" s="164"/>
      <c r="GG10" s="145"/>
      <c r="GH10" s="16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HA10" s="145"/>
      <c r="HB10" s="145"/>
      <c r="HC10" s="145"/>
      <c r="HD10" s="145"/>
    </row>
    <row r="11" customFormat="false" ht="99.95" hidden="false" customHeight="true" outlineLevel="0" collapsed="false">
      <c r="A11" s="146" t="str">
        <f aca="false">T('[1]lista uczniów'!$D$7)</f>
        <v/>
      </c>
      <c r="B11" s="145"/>
      <c r="C11" s="147" t="str">
        <f aca="false">IF('semestr II'!$C4="wz","wzorowe",IF('semestr II'!$C4="bdb","bardzo dobre",IF('semestr II'!$C4="db","dobre",IF('semestr II'!$C4="pop","poprawne",IF('semestr II'!$C4="ndp","nieodpowiednie",IF('semestr II'!$C4="ng","naganne"," "))))))</f>
        <v> </v>
      </c>
      <c r="D11" s="148" t="str">
        <f aca="false">IF('semestr II'!D4=6,"celujący",IF('semestr II'!D4=5,"bardzo dobry",IF('semestr II'!D4=4,"dobry",IF('semestr II'!D4=3,"dostateczny",IF('semestr II'!D4=2,"dopuszczający",IF('semestr II'!D4=1,"niedostateczny",IF('semestr II'!D4="nk","nieklasyfikowany"," ")))))))</f>
        <v> </v>
      </c>
      <c r="E11" s="148" t="str">
        <f aca="false">IF('semestr II'!E4=6,"celujący",IF('semestr II'!E4=5,"bardzo dobry",IF('semestr II'!E4=4,"dobry",IF('semestr II'!E4=3,"dostateczny",IF('semestr II'!E4=2,"dopuszczający",IF('semestr II'!E4=1,"niedostateczny",IF('semestr II'!E4="nk","nieklasyfikowany"," ")))))))</f>
        <v> </v>
      </c>
      <c r="F11" s="149" t="str">
        <f aca="false">IF('semestr II'!F4=6,"celujący",IF('semestr II'!F4=5,"bardzo dobry",IF('semestr II'!F4=4,"dobry",IF('semestr II'!F4=3,"dostateczny",IF('semestr II'!F4=2,"dopuszczający",IF('semestr II'!F4=1,"niedostateczny",IF('semestr II'!F4="nk","nieklasyfikowany"," ")))))))</f>
        <v> </v>
      </c>
      <c r="G11" s="149" t="str">
        <f aca="false">IF('semestr II'!G4=6,"celujący",IF('semestr II'!G4=5,"bardzo dobry",IF('semestr II'!G4=4,"dobry",IF('semestr II'!G4=3,"dostateczny",IF('semestr II'!G4=2,"dopuszczający",IF('semestr II'!G4=1,"niedostateczny",IF('semestr II'!G4="nk","nieklasyfikowany"," ")))))))</f>
        <v> </v>
      </c>
      <c r="H11" s="149" t="str">
        <f aca="false">IF('semestr II'!H4=6,"celujący",IF('semestr II'!H4=5,"bardzo dobry",IF('semestr II'!H4=4,"dobry",IF('semestr II'!H4=3,"dostateczny",IF('semestr II'!H4=2,"dopuszczający",IF('semestr II'!H4=1,"niedostateczny",IF('semestr II'!H4="nk","nieklasyfikowany"," ")))))))</f>
        <v> </v>
      </c>
      <c r="I11" s="149" t="str">
        <f aca="false">IF('semestr II'!I4=6,"celujący",IF('semestr II'!I4=5,"bardzo dobry",IF('semestr II'!I4=4,"dobry",IF('semestr II'!I4=3,"dostateczny",IF('semestr II'!I4=2,"dopuszczający",IF('semestr II'!I4=1,"niedostateczny",IF('semestr II'!I4="nk","nieklasyfikowany"," ")))))))</f>
        <v> </v>
      </c>
      <c r="J11" s="149" t="str">
        <f aca="false">IF('semestr II'!J4=6,"celujący",IF('semestr II'!J4=5,"bardzo dobry",IF('semestr II'!J4=4,"dobry",IF('semestr II'!J4=3,"dostateczny",IF('semestr II'!J4=2,"dopuszczający",IF('semestr II'!J4=1,"niedostateczny",IF('semestr II'!J4="nk","nieklasyfikowany"," ")))))))</f>
        <v> </v>
      </c>
      <c r="K11" s="149" t="str">
        <f aca="false">IF('semestr II'!K4=6,"celujący",IF('semestr II'!K4=5,"bardzo dobry",IF('semestr II'!K4=4,"dobry",IF('semestr II'!K4=3,"dostateczny",IF('semestr II'!K4=2,"dopuszczający",IF('semestr II'!K4=1,"niedostateczny",IF('semestr II'!K4="nk","nieklasyfikowany"," ")))))))</f>
        <v> </v>
      </c>
      <c r="L11" s="149" t="str">
        <f aca="false">IF('semestr II'!L4=6,"celujący",IF('semestr II'!L4=5,"bardzo dobry",IF('semestr II'!L4=4,"dobry",IF('semestr II'!L4=3,"dostateczny",IF('semestr II'!L4=2,"dopuszczający",IF('semestr II'!L4=1,"niedostateczny",IF('semestr II'!L4="nk","nieklasyfikowany"," ")))))))</f>
        <v> </v>
      </c>
      <c r="M11" s="149" t="str">
        <f aca="false">IF('semestr II'!M4=6,"celujący",IF('semestr II'!M4=5,"bardzo dobry",IF('semestr II'!M4=4,"dobry",IF('semestr II'!M4=3,"dostateczny",IF('semestr II'!M4=2,"dopuszczający",IF('semestr II'!M4=1,"niedostateczny",IF('semestr II'!M4="nk","nieklasyfikowany"," ")))))))</f>
        <v> </v>
      </c>
      <c r="N11" s="149" t="str">
        <f aca="false">IF('semestr II'!N4=6,"celujący",IF('semestr II'!N4=5,"bardzo dobry",IF('semestr II'!N4=4,"dobry",IF('semestr II'!N4=3,"dostateczny",IF('semestr II'!N4=2,"dopuszczający",IF('semestr II'!N4=1,"niedostateczny",IF('semestr II'!N4="nk","nieklasyfikowany"," ")))))))</f>
        <v> </v>
      </c>
      <c r="O11" s="149" t="str">
        <f aca="false">IF('semestr II'!O4=6,"celujący",IF('semestr II'!O4=5,"bardzo dobry",IF('semestr II'!O4=4,"dobry",IF('semestr II'!O4=3,"dostateczny",IF('semestr II'!O4=2,"dopuszczający",IF('semestr II'!O4=1,"niedostateczny",IF('semestr II'!O4="nk","nieklasyfikowany"," ")))))))</f>
        <v> </v>
      </c>
      <c r="P11" s="149" t="str">
        <f aca="false">IF('semestr II'!P4=6,"celujący",IF('semestr II'!P4=5,"bardzo dobry",IF('semestr II'!P4=4,"dobry",IF('semestr II'!P4=3,"dostateczny",IF('semestr II'!P4=2,"dopuszczający",IF('semestr II'!P4=1,"niedostateczny",IF('semestr II'!P4="nk","nieklasyfikowany"," ")))))))</f>
        <v> </v>
      </c>
      <c r="Q11" s="149" t="str">
        <f aca="false">IF('semestr II'!Q4=6,"celujący",IF('semestr II'!Q4=5,"bardzo dobry",IF('semestr II'!Q4=4,"dobry",IF('semestr II'!Q4=3,"dostateczny",IF('semestr II'!Q4=2,"dopuszczający",IF('semestr II'!Q4=1,"niedostateczny",IF('semestr II'!Q4="nk","nieklasyfikowany"," ")))))))</f>
        <v> </v>
      </c>
      <c r="R11" s="149" t="str">
        <f aca="false">IF('semestr II'!R4=6,"celujący",IF('semestr II'!R4=5,"bardzo dobry",IF('semestr II'!R4=4,"dobry",IF('semestr II'!R4=3,"dostateczny",IF('semestr II'!R4=2,"dopuszczający",IF('semestr II'!R4=1,"niedostateczny",IF('semestr II'!R4="nk","nieklasyfikowany"," ")))))))</f>
        <v> </v>
      </c>
      <c r="S11" s="149" t="str">
        <f aca="false">IF('semestr II'!S4=6,"celujący",IF('semestr II'!S4=5,"bardzo dobry",IF('semestr II'!S4=4,"dobry",IF('semestr II'!S4=3,"dostateczny",IF('semestr II'!S4=2,"dopuszczający",IF('semestr II'!S4=1,"niedostateczny",IF('semestr II'!S4="nk","nieklasyfikowany"," ")))))))</f>
        <v> </v>
      </c>
      <c r="T11" s="150" t="str">
        <f aca="false">IF('semestr II'!T4=6,"celujący",IF('semestr II'!T4=5,"bardzo dobry",IF('semestr II'!T4=4,"dobry",IF('semestr II'!T4=3,"dostateczny",IF('semestr II'!T4=2,"dopuszczający",IF('semestr II'!T4=1,"niedostateczny",IF('semestr II'!T4="nk","nieklasyfikowany"," ")))))))</f>
        <v> </v>
      </c>
      <c r="U11" s="151" t="e">
        <f aca="false">VALUE('semestr II'!U4)</f>
        <v>#DIV/0!</v>
      </c>
      <c r="V11" s="145"/>
      <c r="W11" s="152" t="n">
        <f aca="false">VALUE('[2]frekwencja semestr II'!S8)</f>
        <v>0</v>
      </c>
      <c r="X11" s="153" t="n">
        <f aca="false">VALUE('[2]frekwencja semestr II'!T8)</f>
        <v>0</v>
      </c>
      <c r="Y11" s="154" t="n">
        <f aca="false">VALUE('[2]frekwencja semestr II'!U8)</f>
        <v>0</v>
      </c>
      <c r="Z11" s="155"/>
      <c r="AA11" s="156"/>
      <c r="AC11" s="146" t="str">
        <f aca="false">T('[1]lista uczniów'!D8)</f>
        <v/>
      </c>
      <c r="AD11" s="145"/>
      <c r="AE11" s="147" t="str">
        <f aca="false">IF('semestr II'!$C5="wz","wzorowe",IF('semestr II'!$C5="bdb","bardzo dobre",IF('semestr II'!$C5="db","dobre",IF('semestr II'!$C5="pop","poprawne",IF('semestr II'!$C5="ndp","nieodpowiednie",IF('semestr II'!$C5="ng","naganne"," "))))))</f>
        <v> </v>
      </c>
      <c r="AF11" s="148" t="str">
        <f aca="false">IF('semestr II'!D5=6,"celujący",IF('semestr II'!D5=5,"bardzo dobry",IF('semestr II'!D5=4,"dobry",IF('semestr II'!D5=3,"dostateczny",IF('semestr II'!D5=2,"dopuszczający",IF('semestr II'!D5=1,"niedostateczny",IF('semestr II'!D5="nk","nieklasyfikowany"," ")))))))</f>
        <v> </v>
      </c>
      <c r="AG11" s="148" t="str">
        <f aca="false">IF('semestr II'!E5=6,"celujący",IF('semestr II'!E5=5,"bardzo dobry",IF('semestr II'!E5=4,"dobry",IF('semestr II'!E5=3,"dostateczny",IF('semestr II'!E5=2,"dopuszczający",IF('semestr II'!E5=1,"niedostateczny",IF('semestr II'!E5="nk","nieklasyfikowany"," ")))))))</f>
        <v> </v>
      </c>
      <c r="AH11" s="149" t="str">
        <f aca="false">IF('semestr II'!F5=6,"celujący",IF('semestr II'!F5=5,"bardzo dobry",IF('semestr II'!F5=4,"dobry",IF('semestr II'!F5=3,"dostateczny",IF('semestr II'!F5=2,"dopuszczający",IF('semestr II'!F5=1,"niedostateczny",IF('semestr II'!F5="nk","nieklasyfikowany"," ")))))))</f>
        <v> </v>
      </c>
      <c r="AI11" s="149" t="str">
        <f aca="false">IF('semestr II'!G5=6,"celujący",IF('semestr II'!G5=5,"bardzo dobry",IF('semestr II'!G5=4,"dobry",IF('semestr II'!G5=3,"dostateczny",IF('semestr II'!G5=2,"dopuszczający",IF('semestr II'!G5=1,"niedostateczny",IF('semestr II'!G5="nk","nieklasyfikowany"," ")))))))</f>
        <v> </v>
      </c>
      <c r="AJ11" s="149" t="str">
        <f aca="false">IF('semestr II'!H5=6,"celujący",IF('semestr II'!H5=5,"bardzo dobry",IF('semestr II'!H5=4,"dobry",IF('semestr II'!H5=3,"dostateczny",IF('semestr II'!H5=2,"dopuszczający",IF('semestr II'!H5=1,"niedostateczny",IF('semestr II'!H5="nk","nieklasyfikowany"," ")))))))</f>
        <v> </v>
      </c>
      <c r="AK11" s="149" t="str">
        <f aca="false">IF('semestr II'!I5=6,"celujący",IF('semestr II'!I5=5,"bardzo dobry",IF('semestr II'!I5=4,"dobry",IF('semestr II'!I5=3,"dostateczny",IF('semestr II'!I5=2,"dopuszczający",IF('semestr II'!I5=1,"niedostateczny",IF('semestr II'!I5="nk","nieklasyfikowany"," ")))))))</f>
        <v> </v>
      </c>
      <c r="AL11" s="149" t="str">
        <f aca="false">IF('semestr II'!J5=6,"celujący",IF('semestr II'!J5=5,"bardzo dobry",IF('semestr II'!J5=4,"dobry",IF('semestr II'!J5=3,"dostateczny",IF('semestr II'!J5=2,"dopuszczający",IF('semestr II'!J5=1,"niedostateczny",IF('semestr II'!J5="nk","nieklasyfikowany"," ")))))))</f>
        <v> </v>
      </c>
      <c r="AM11" s="149" t="str">
        <f aca="false">IF('semestr II'!K5=6,"celujący",IF('semestr II'!K5=5,"bardzo dobry",IF('semestr II'!K5=4,"dobry",IF('semestr II'!K5=3,"dostateczny",IF('semestr II'!K5=2,"dopuszczający",IF('semestr II'!K5=1,"niedostateczny",IF('semestr II'!K5="nk","nieklasyfikowany"," ")))))))</f>
        <v> </v>
      </c>
      <c r="AN11" s="149" t="str">
        <f aca="false">IF('semestr II'!L5=6,"celujący",IF('semestr II'!L5=5,"bardzo dobry",IF('semestr II'!L5=4,"dobry",IF('semestr II'!L5=3,"dostateczny",IF('semestr II'!L5=2,"dopuszczający",IF('semestr II'!L5=1,"niedostateczny",IF('semestr II'!L5="nk","nieklasyfikowany"," ")))))))</f>
        <v> </v>
      </c>
      <c r="AO11" s="149" t="str">
        <f aca="false">IF('semestr II'!M5=6,"celujący",IF('semestr II'!M5=5,"bardzo dobry",IF('semestr II'!M5=4,"dobry",IF('semestr II'!M5=3,"dostateczny",IF('semestr II'!M5=2,"dopuszczający",IF('semestr II'!M5=1,"niedostateczny",IF('semestr II'!M5="nk","nieklasyfikowany"," ")))))))</f>
        <v> </v>
      </c>
      <c r="AP11" s="149" t="str">
        <f aca="false">IF('semestr II'!N5=6,"celujący",IF('semestr II'!N5=5,"bardzo dobry",IF('semestr II'!N5=4,"dobry",IF('semestr II'!N5=3,"dostateczny",IF('semestr II'!N5=2,"dopuszczający",IF('semestr II'!N5=1,"niedostateczny",IF('semestr II'!N5="nk","nieklasyfikowany"," ")))))))</f>
        <v> </v>
      </c>
      <c r="AQ11" s="149" t="str">
        <f aca="false">IF('semestr II'!O5=6,"celujący",IF('semestr II'!O5=5,"bardzo dobry",IF('semestr II'!O5=4,"dobry",IF('semestr II'!O5=3,"dostateczny",IF('semestr II'!O5=2,"dopuszczający",IF('semestr II'!O5=1,"niedostateczny",IF('semestr II'!O5="nk","nieklasyfikowany"," ")))))))</f>
        <v> </v>
      </c>
      <c r="AR11" s="149" t="str">
        <f aca="false">IF('semestr II'!P5=6,"celujący",IF('semestr II'!P5=5,"bardzo dobry",IF('semestr II'!P5=4,"dobry",IF('semestr II'!P5=3,"dostateczny",IF('semestr II'!P5=2,"dopuszczający",IF('semestr II'!P5=1,"niedostateczny",IF('semestr II'!P5="nk","nieklasyfikowany"," ")))))))</f>
        <v> </v>
      </c>
      <c r="AS11" s="149" t="str">
        <f aca="false">IF('semestr II'!Q5=6,"celujący",IF('semestr II'!Q5=5,"bardzo dobry",IF('semestr II'!Q5=4,"dobry",IF('semestr II'!Q5=3,"dostateczny",IF('semestr II'!Q5=2,"dopuszczający",IF('semestr II'!Q5=1,"niedostateczny",IF('semestr II'!Q5="nk","nieklasyfikowany"," ")))))))</f>
        <v> </v>
      </c>
      <c r="AT11" s="149" t="str">
        <f aca="false">IF('semestr II'!R5=6,"celujący",IF('semestr II'!R5=5,"bardzo dobry",IF('semestr II'!R5=4,"dobry",IF('semestr II'!R5=3,"dostateczny",IF('semestr II'!R5=2,"dopuszczający",IF('semestr II'!R5=1,"niedostateczny",IF('semestr II'!R5="nk","nieklasyfikowany"," ")))))))</f>
        <v> </v>
      </c>
      <c r="AU11" s="149" t="str">
        <f aca="false">IF('semestr II'!S5=6,"celujący",IF('semestr II'!S5=5,"bardzo dobry",IF('semestr II'!S5=4,"dobry",IF('semestr II'!S5=3,"dostateczny",IF('semestr II'!S5=2,"dopuszczający",IF('semestr II'!S5=1,"niedostateczny",IF('semestr II'!S5="nk","nieklasyfikowany"," ")))))))</f>
        <v> </v>
      </c>
      <c r="AV11" s="150" t="str">
        <f aca="false">IF('semestr II'!T5=6,"celujący",IF('semestr II'!T5=5,"bardzo dobry",IF('semestr II'!T5=4,"dobry",IF('semestr II'!T5=3,"dostateczny",IF('semestr II'!T5=2,"dopuszczający",IF('semestr II'!T5=1,"niedostateczny",IF('semestr II'!T5="nk","nieklasyfikowany"," ")))))))</f>
        <v> </v>
      </c>
      <c r="AW11" s="151" t="e">
        <f aca="false">VALUE('semestr II'!U5)</f>
        <v>#DIV/0!</v>
      </c>
      <c r="AX11" s="145"/>
      <c r="AY11" s="152" t="n">
        <f aca="false">VALUE('[2]frekwencja semestr II'!S9)</f>
        <v>0</v>
      </c>
      <c r="AZ11" s="153" t="n">
        <f aca="false">VALUE('[2]frekwencja semestr II'!T9)</f>
        <v>0</v>
      </c>
      <c r="BA11" s="154" t="n">
        <f aca="false">VALUE('[2]frekwencja semestr II'!U9)</f>
        <v>0</v>
      </c>
      <c r="BB11" s="146" t="str">
        <f aca="false">T('[1]lista uczniów'!D11)</f>
        <v/>
      </c>
      <c r="BC11" s="145"/>
      <c r="BD11" s="147" t="str">
        <f aca="false">IF('semestr II'!$C8="wz","wzorowe",IF('semestr II'!$C8="bdb","bardzo dobre",IF('semestr II'!$C8="db","dobre",IF('semestr II'!$C8="pop","poprawne",IF('semestr II'!$C8="ndp","nieodpowiednie",IF('semestr II'!$C8="ng","naganne"," "))))))</f>
        <v> </v>
      </c>
      <c r="BE11" s="148" t="str">
        <f aca="false">IF('semestr II'!D8=6,"celujący",IF('semestr II'!D8=5,"bardzo dobry",IF('semestr II'!D8=4,"dobry",IF('semestr II'!D8=3,"dostateczny",IF('semestr II'!D8=2,"dopuszczający",IF('semestr II'!D8=1,"niedostateczny",IF('semestr II'!D8="nk","nieklasyfikowany"," ")))))))</f>
        <v> </v>
      </c>
      <c r="BF11" s="148" t="str">
        <f aca="false">IF('semestr II'!E8=6,"celujący",IF('semestr II'!E8=5,"bardzo dobry",IF('semestr II'!E8=4,"dobry",IF('semestr II'!E8=3,"dostateczny",IF('semestr II'!E8=2,"dopuszczający",IF('semestr II'!E8=1,"niedostateczny",IF('semestr II'!E8="nk","nieklasyfikowany"," ")))))))</f>
        <v> </v>
      </c>
      <c r="BG11" s="149" t="str">
        <f aca="false">IF('semestr II'!F8=6,"celujący",IF('semestr II'!F8=5,"bardzo dobry",IF('semestr II'!F8=4,"dobry",IF('semestr II'!F8=3,"dostateczny",IF('semestr II'!F8=2,"dopuszczający",IF('semestr II'!F8=1,"niedostateczny",IF('semestr II'!F8="nk","nieklasyfikowany"," ")))))))</f>
        <v> </v>
      </c>
      <c r="BH11" s="149" t="str">
        <f aca="false">IF('semestr II'!G8=6,"celujący",IF('semestr II'!G8=5,"bardzo dobry",IF('semestr II'!G8=4,"dobry",IF('semestr II'!G8=3,"dostateczny",IF('semestr II'!G8=2,"dopuszczający",IF('semestr II'!G8=1,"niedostateczny",IF('semestr II'!G8="nk","nieklasyfikowany"," ")))))))</f>
        <v> </v>
      </c>
      <c r="BI11" s="149" t="str">
        <f aca="false">IF('semestr II'!H8=6,"celujący",IF('semestr II'!H8=5,"bardzo dobry",IF('semestr II'!H8=4,"dobry",IF('semestr II'!H8=3,"dostateczny",IF('semestr II'!H8=2,"dopuszczający",IF('semestr II'!H8=1,"niedostateczny",IF('semestr II'!H8="nk","nieklasyfikowany"," ")))))))</f>
        <v> </v>
      </c>
      <c r="BJ11" s="149" t="str">
        <f aca="false">IF('semestr II'!I8=6,"celujący",IF('semestr II'!I8=5,"bardzo dobry",IF('semestr II'!I8=4,"dobry",IF('semestr II'!I8=3,"dostateczny",IF('semestr II'!I8=2,"dopuszczający",IF('semestr II'!I8=1,"niedostateczny",IF('semestr II'!I8="nk","nieklasyfikowany"," ")))))))</f>
        <v> </v>
      </c>
      <c r="BK11" s="149" t="str">
        <f aca="false">IF('semestr II'!J8=6,"celujący",IF('semestr II'!J8=5,"bardzo dobry",IF('semestr II'!J8=4,"dobry",IF('semestr II'!J8=3,"dostateczny",IF('semestr II'!J8=2,"dopuszczający",IF('semestr II'!J8=1,"niedostateczny",IF('semestr II'!J8="nk","nieklasyfikowany"," ")))))))</f>
        <v> </v>
      </c>
      <c r="BL11" s="149" t="str">
        <f aca="false">IF('semestr II'!K8=6,"celujący",IF('semestr II'!K8=5,"bardzo dobry",IF('semestr II'!K8=4,"dobry",IF('semestr II'!K8=3,"dostateczny",IF('semestr II'!K8=2,"dopuszczający",IF('semestr II'!K8=1,"niedostateczny",IF('semestr II'!K8="nk","nieklasyfikowany"," ")))))))</f>
        <v> </v>
      </c>
      <c r="BM11" s="149" t="str">
        <f aca="false">IF('semestr II'!L8=6,"celujący",IF('semestr II'!L8=5,"bardzo dobry",IF('semestr II'!L8=4,"dobry",IF('semestr II'!L8=3,"dostateczny",IF('semestr II'!L8=2,"dopuszczający",IF('semestr II'!L8=1,"niedostateczny",IF('semestr II'!L8="nk","nieklasyfikowany"," ")))))))</f>
        <v> </v>
      </c>
      <c r="BN11" s="149" t="str">
        <f aca="false">IF('semestr II'!M8=6,"celujący",IF('semestr II'!M8=5,"bardzo dobry",IF('semestr II'!M8=4,"dobry",IF('semestr II'!M8=3,"dostateczny",IF('semestr II'!M8=2,"dopuszczający",IF('semestr II'!M8=1,"niedostateczny",IF('semestr II'!M8="nk","nieklasyfikowany"," ")))))))</f>
        <v> </v>
      </c>
      <c r="BO11" s="149" t="str">
        <f aca="false">IF('semestr II'!N8=6,"celujący",IF('semestr II'!N8=5,"bardzo dobry",IF('semestr II'!N8=4,"dobry",IF('semestr II'!N8=3,"dostateczny",IF('semestr II'!N8=2,"dopuszczający",IF('semestr II'!N8=1,"niedostateczny",IF('semestr II'!N8="nk","nieklasyfikowany"," ")))))))</f>
        <v> </v>
      </c>
      <c r="BP11" s="149" t="str">
        <f aca="false">IF('semestr II'!O8=6,"celujący",IF('semestr II'!O8=5,"bardzo dobry",IF('semestr II'!O8=4,"dobry",IF('semestr II'!O8=3,"dostateczny",IF('semestr II'!O8=2,"dopuszczający",IF('semestr II'!O8=1,"niedostateczny",IF('semestr II'!O8="nk","nieklasyfikowany"," ")))))))</f>
        <v> </v>
      </c>
      <c r="BQ11" s="149" t="str">
        <f aca="false">IF('semestr II'!P8=6,"celujący",IF('semestr II'!P8=5,"bardzo dobry",IF('semestr II'!P8=4,"dobry",IF('semestr II'!P8=3,"dostateczny",IF('semestr II'!P8=2,"dopuszczający",IF('semestr II'!P8=1,"niedostateczny",IF('semestr II'!P8="nk","nieklasyfikowany"," ")))))))</f>
        <v> </v>
      </c>
      <c r="BR11" s="149" t="str">
        <f aca="false">IF('semestr II'!Q8=6,"celujący",IF('semestr II'!Q8=5,"bardzo dobry",IF('semestr II'!Q8=4,"dobry",IF('semestr II'!Q8=3,"dostateczny",IF('semestr II'!Q8=2,"dopuszczający",IF('semestr II'!Q8=1,"niedostateczny",IF('semestr II'!Q8="nk","nieklasyfikowany"," ")))))))</f>
        <v> </v>
      </c>
      <c r="BS11" s="149" t="str">
        <f aca="false">IF('semestr II'!R8=6,"celujący",IF('semestr II'!R8=5,"bardzo dobry",IF('semestr II'!R8=4,"dobry",IF('semestr II'!R8=3,"dostateczny",IF('semestr II'!R8=2,"dopuszczający",IF('semestr II'!R8=1,"niedostateczny",IF('semestr II'!R8="nk","nieklasyfikowany"," ")))))))</f>
        <v> </v>
      </c>
      <c r="BT11" s="149" t="str">
        <f aca="false">IF('semestr II'!S8=6,"celujący",IF('semestr II'!S8=5,"bardzo dobry",IF('semestr II'!S8=4,"dobry",IF('semestr II'!S8=3,"dostateczny",IF('semestr II'!S8=2,"dopuszczający",IF('semestr II'!S8=1,"niedostateczny",IF('semestr II'!S8="nk","nieklasyfikowany"," ")))))))</f>
        <v> </v>
      </c>
      <c r="BU11" s="150" t="str">
        <f aca="false">IF('semestr II'!T8=6,"celujący",IF('semestr II'!T8=5,"bardzo dobry",IF('semestr II'!T8=4,"dobry",IF('semestr II'!T8=3,"dostateczny",IF('semestr II'!T8=2,"dopuszczający",IF('semestr II'!T8=1,"niedostateczny",IF('semestr II'!T8="nk","nieklasyfikowany"," ")))))))</f>
        <v> </v>
      </c>
      <c r="BV11" s="151" t="e">
        <f aca="false">VALUE('semestr II'!U8)</f>
        <v>#DIV/0!</v>
      </c>
      <c r="BW11" s="145"/>
      <c r="BX11" s="152" t="n">
        <f aca="false">VALUE('[2]frekwencja semestr II'!S12)</f>
        <v>0</v>
      </c>
      <c r="BY11" s="153" t="n">
        <f aca="false">VALUE('[2]frekwencja semestr II'!T12)</f>
        <v>0</v>
      </c>
      <c r="BZ11" s="154" t="n">
        <f aca="false">VALUE('[2]frekwencja semestr II'!U12)</f>
        <v>0</v>
      </c>
      <c r="CA11" s="155"/>
      <c r="CB11" s="156"/>
      <c r="CD11" s="146" t="str">
        <f aca="false">T('[1]lista uczniów'!D12)</f>
        <v/>
      </c>
      <c r="CE11" s="145"/>
      <c r="CF11" s="147" t="str">
        <f aca="false">IF('semestr II'!C9="wz","wzorowe",IF('semestr II'!C9="bdb","bardzo dobre",IF('semestr II'!C9="db","dobre",IF('semestr II'!C9="pop","poprawne",IF('semestr II'!C9="ndp","nieodpowiednie",IF('semestr II'!C9="ng","naganne"," "))))))</f>
        <v> </v>
      </c>
      <c r="CG11" s="148" t="str">
        <f aca="false">IF('semestr II'!D9=6,"celujący",IF('semestr II'!D9=5,"bardzo dobry",IF('semestr II'!D9=4,"dobry",IF('semestr II'!D9=3,"dostateczny",IF('semestr II'!D9=2,"dopuszczający",IF('semestr II'!D9=1,"niedostateczny",IF('semestr II'!D9="nk","nieklasyfikowany"," ")))))))</f>
        <v> </v>
      </c>
      <c r="CH11" s="148" t="str">
        <f aca="false">IF('semestr II'!E9=6,"celujący",IF('semestr II'!E9=5,"bardzo dobry",IF('semestr II'!E9=4,"dobry",IF('semestr II'!E9=3,"dostateczny",IF('semestr II'!E9=2,"dopuszczający",IF('semestr II'!E9=1,"niedostateczny",IF('semestr II'!E9="nk","nieklasyfikowany"," ")))))))</f>
        <v> </v>
      </c>
      <c r="CI11" s="149" t="str">
        <f aca="false">IF('semestr II'!F9=6,"celujący",IF('semestr II'!F9=5,"bardzo dobry",IF('semestr II'!F9=4,"dobry",IF('semestr II'!F9=3,"dostateczny",IF('semestr II'!F9=2,"dopuszczający",IF('semestr II'!F9=1,"niedostateczny",IF('semestr II'!F9="nk","nieklasyfikowany"," ")))))))</f>
        <v> </v>
      </c>
      <c r="CJ11" s="149" t="str">
        <f aca="false">IF('semestr II'!G9=6,"celujący",IF('semestr II'!G9=5,"bardzo dobry",IF('semestr II'!G9=4,"dobry",IF('semestr II'!G9=3,"dostateczny",IF('semestr II'!G9=2,"dopuszczający",IF('semestr II'!G9=1,"niedostateczny",IF('semestr II'!G9="nk","nieklasyfikowany"," ")))))))</f>
        <v> </v>
      </c>
      <c r="CK11" s="149" t="str">
        <f aca="false">IF('semestr II'!H9=6,"celujący",IF('semestr II'!H9=5,"bardzo dobry",IF('semestr II'!H9=4,"dobry",IF('semestr II'!H9=3,"dostateczny",IF('semestr II'!H9=2,"dopuszczający",IF('semestr II'!H9=1,"niedostateczny",IF('semestr II'!H9="nk","nieklasyfikowany"," ")))))))</f>
        <v> </v>
      </c>
      <c r="CL11" s="149" t="str">
        <f aca="false">IF('semestr II'!I9=6,"celujący",IF('semestr II'!I9=5,"bardzo dobry",IF('semestr II'!I9=4,"dobry",IF('semestr II'!I9=3,"dostateczny",IF('semestr II'!I9=2,"dopuszczający",IF('semestr II'!I9=1,"niedostateczny",IF('semestr II'!I9="nk","nieklasyfikowany"," ")))))))</f>
        <v> </v>
      </c>
      <c r="CM11" s="149" t="str">
        <f aca="false">IF('semestr II'!J9=6,"celujący",IF('semestr II'!J9=5,"bardzo dobry",IF('semestr II'!J9=4,"dobry",IF('semestr II'!J9=3,"dostateczny",IF('semestr II'!J9=2,"dopuszczający",IF('semestr II'!J9=1,"niedostateczny",IF('semestr II'!J9="nk","nieklasyfikowany"," ")))))))</f>
        <v> </v>
      </c>
      <c r="CN11" s="149" t="str">
        <f aca="false">IF('semestr II'!K9=6,"celujący",IF('semestr II'!K9=5,"bardzo dobry",IF('semestr II'!K9=4,"dobry",IF('semestr II'!K9=3,"dostateczny",IF('semestr II'!K9=2,"dopuszczający",IF('semestr II'!K9=1,"niedostateczny",IF('semestr II'!K9="nk","nieklasyfikowany"," ")))))))</f>
        <v> </v>
      </c>
      <c r="CO11" s="149" t="str">
        <f aca="false">IF('semestr II'!L9=6,"celujący",IF('semestr II'!L9=5,"bardzo dobry",IF('semestr II'!L9=4,"dobry",IF('semestr II'!L9=3,"dostateczny",IF('semestr II'!L9=2,"dopuszczający",IF('semestr II'!L9=1,"niedostateczny",IF('semestr II'!L9="nk","nieklasyfikowany"," ")))))))</f>
        <v> </v>
      </c>
      <c r="CP11" s="149" t="str">
        <f aca="false">IF('semestr II'!M9=6,"celujący",IF('semestr II'!M9=5,"bardzo dobry",IF('semestr II'!M9=4,"dobry",IF('semestr II'!M9=3,"dostateczny",IF('semestr II'!M9=2,"dopuszczający",IF('semestr II'!M9=1,"niedostateczny",IF('semestr II'!M9="nk","nieklasyfikowany"," ")))))))</f>
        <v> </v>
      </c>
      <c r="CQ11" s="149" t="str">
        <f aca="false">IF('semestr II'!N9=6,"celujący",IF('semestr II'!N9=5,"bardzo dobry",IF('semestr II'!N9=4,"dobry",IF('semestr II'!N9=3,"dostateczny",IF('semestr II'!N9=2,"dopuszczający",IF('semestr II'!N9=1,"niedostateczny",IF('semestr II'!N9="nk","nieklasyfikowany"," ")))))))</f>
        <v> </v>
      </c>
      <c r="CR11" s="149" t="str">
        <f aca="false">IF('semestr II'!O9=6,"celujący",IF('semestr II'!O9=5,"bardzo dobry",IF('semestr II'!O9=4,"dobry",IF('semestr II'!O9=3,"dostateczny",IF('semestr II'!O9=2,"dopuszczający",IF('semestr II'!O9=1,"niedostateczny",IF('semestr II'!O9="nk","nieklasyfikowany"," ")))))))</f>
        <v> </v>
      </c>
      <c r="CS11" s="149" t="str">
        <f aca="false">IF('semestr II'!P9=6,"celujący",IF('semestr II'!P9=5,"bardzo dobry",IF('semestr II'!P9=4,"dobry",IF('semestr II'!P9=3,"dostateczny",IF('semestr II'!P9=2,"dopuszczający",IF('semestr II'!P9=1,"niedostateczny",IF('semestr II'!P9="nk","nieklasyfikowany"," ")))))))</f>
        <v> </v>
      </c>
      <c r="CT11" s="149" t="str">
        <f aca="false">IF('semestr II'!Q9=6,"celujący",IF('semestr II'!Q9=5,"bardzo dobry",IF('semestr II'!Q9=4,"dobry",IF('semestr II'!Q9=3,"dostateczny",IF('semestr II'!Q9=2,"dopuszczający",IF('semestr II'!Q9=1,"niedostateczny",IF('semestr II'!Q9="nk","nieklasyfikowany"," ")))))))</f>
        <v> </v>
      </c>
      <c r="CU11" s="149" t="str">
        <f aca="false">IF('semestr II'!R9=6,"celujący",IF('semestr II'!R9=5,"bardzo dobry",IF('semestr II'!R9=4,"dobry",IF('semestr II'!R9=3,"dostateczny",IF('semestr II'!R9=2,"dopuszczający",IF('semestr II'!R9=1,"niedostateczny",IF('semestr II'!R9="nk","nieklasyfikowany"," ")))))))</f>
        <v> </v>
      </c>
      <c r="CV11" s="149" t="str">
        <f aca="false">IF('semestr II'!S9=6,"celujący",IF('semestr II'!S9=5,"bardzo dobry",IF('semestr II'!S9=4,"dobry",IF('semestr II'!S9=3,"dostateczny",IF('semestr II'!S9=2,"dopuszczający",IF('semestr II'!S9=1,"niedostateczny",IF('semestr II'!S9="nk","nieklasyfikowany"," ")))))))</f>
        <v> </v>
      </c>
      <c r="CW11" s="150" t="str">
        <f aca="false">IF('semestr II'!T9=6,"celujący",IF('semestr II'!T9=5,"bardzo dobry",IF('semestr II'!T9=4,"dobry",IF('semestr II'!T9=3,"dostateczny",IF('semestr II'!T9=2,"dopuszczający",IF('semestr II'!T9=1,"niedostateczny",IF('semestr II'!T9="nk","nieklasyfikowany"," ")))))))</f>
        <v> </v>
      </c>
      <c r="CX11" s="151" t="e">
        <f aca="false">VALUE('semestr II'!U9)</f>
        <v>#DIV/0!</v>
      </c>
      <c r="CY11" s="145"/>
      <c r="CZ11" s="152" t="n">
        <f aca="false">VALUE('[2]frekwencja semestr II'!S13)</f>
        <v>0</v>
      </c>
      <c r="DA11" s="153" t="n">
        <f aca="false">VALUE('[2]frekwencja semestr II'!T13)</f>
        <v>0</v>
      </c>
      <c r="DB11" s="154" t="n">
        <f aca="false">VALUE('[2]frekwencja semestr II'!U13)</f>
        <v>0</v>
      </c>
      <c r="DC11" s="146" t="str">
        <f aca="false">T('[1]lista uczniów'!D15)</f>
        <v/>
      </c>
      <c r="DD11" s="145"/>
      <c r="DE11" s="147" t="str">
        <f aca="false">IF('semestr II'!C12="wz","wzorowe",IF('semestr II'!C12="bdb","bardzo dobre",IF('semestr II'!C12="db","dobre",IF('semestr II'!C12="pop","poprawne",IF('semestr II'!C12="ndp","nieodpowiednie",IF('semestr II'!C12="ng","naganne"," "))))))</f>
        <v> </v>
      </c>
      <c r="DF11" s="148" t="str">
        <f aca="false">IF('semestr II'!D12=6,"celujący",IF('semestr II'!D12=5,"bardzo dobry",IF('semestr II'!D12=4,"dobry",IF('semestr II'!D12=3,"dostateczny",IF('semestr II'!D12=2,"dopuszczający",IF('semestr II'!D12=1,"niedostateczny",IF('semestr II'!D12="nk","nieklasyfikowany"," ")))))))</f>
        <v> </v>
      </c>
      <c r="DG11" s="148" t="str">
        <f aca="false">IF('semestr II'!E12=6,"celujący",IF('semestr II'!E12=5,"bardzo dobry",IF('semestr II'!E12=4,"dobry",IF('semestr II'!E12=3,"dostateczny",IF('semestr II'!E12=2,"dopuszczający",IF('semestr II'!E12=1,"niedostateczny",IF('semestr II'!E12="nk","nieklasyfikowany"," ")))))))</f>
        <v> </v>
      </c>
      <c r="DH11" s="149" t="str">
        <f aca="false">IF('semestr II'!F12=6,"celujący",IF('semestr II'!F12=5,"bardzo dobry",IF('semestr II'!F12=4,"dobry",IF('semestr II'!F12=3,"dostateczny",IF('semestr II'!F12=2,"dopuszczający",IF('semestr II'!F12=1,"niedostateczny",IF('semestr II'!F12="nk","nieklasyfikowany"," ")))))))</f>
        <v> </v>
      </c>
      <c r="DI11" s="149" t="str">
        <f aca="false">IF('semestr II'!G12=6,"celujący",IF('semestr II'!G12=5,"bardzo dobry",IF('semestr II'!G12=4,"dobry",IF('semestr II'!G12=3,"dostateczny",IF('semestr II'!G12=2,"dopuszczający",IF('semestr II'!G12=1,"niedostateczny",IF('semestr II'!G12="nk","nieklasyfikowany"," ")))))))</f>
        <v> </v>
      </c>
      <c r="DJ11" s="149" t="str">
        <f aca="false">IF('semestr II'!H12=6,"celujący",IF('semestr II'!H12=5,"bardzo dobry",IF('semestr II'!H12=4,"dobry",IF('semestr II'!H12=3,"dostateczny",IF('semestr II'!H12=2,"dopuszczający",IF('semestr II'!H12=1,"niedostateczny",IF('semestr II'!H12="nk","nieklasyfikowany"," ")))))))</f>
        <v> </v>
      </c>
      <c r="DK11" s="149" t="str">
        <f aca="false">IF('semestr II'!I12=6,"celujący",IF('semestr II'!I12=5,"bardzo dobry",IF('semestr II'!I12=4,"dobry",IF('semestr II'!I12=3,"dostateczny",IF('semestr II'!I12=2,"dopuszczający",IF('semestr II'!I12=1,"niedostateczny",IF('semestr II'!I12="nk","nieklasyfikowany"," ")))))))</f>
        <v> </v>
      </c>
      <c r="DL11" s="149" t="str">
        <f aca="false">IF('semestr II'!J12=6,"celujący",IF('semestr II'!J12=5,"bardzo dobry",IF('semestr II'!J12=4,"dobry",IF('semestr II'!J12=3,"dostateczny",IF('semestr II'!J12=2,"dopuszczający",IF('semestr II'!J12=1,"niedostateczny",IF('semestr II'!J12="nk","nieklasyfikowany"," ")))))))</f>
        <v> </v>
      </c>
      <c r="DM11" s="149" t="str">
        <f aca="false">IF('semestr II'!K12=6,"celujący",IF('semestr II'!K12=5,"bardzo dobry",IF('semestr II'!K12=4,"dobry",IF('semestr II'!K12=3,"dostateczny",IF('semestr II'!K12=2,"dopuszczający",IF('semestr II'!K12=1,"niedostateczny",IF('semestr II'!K12="nk","nieklasyfikowany"," ")))))))</f>
        <v> </v>
      </c>
      <c r="DN11" s="149" t="str">
        <f aca="false">IF('semestr II'!L12=6,"celujący",IF('semestr II'!L12=5,"bardzo dobry",IF('semestr II'!L12=4,"dobry",IF('semestr II'!L12=3,"dostateczny",IF('semestr II'!L12=2,"dopuszczający",IF('semestr II'!L12=1,"niedostateczny",IF('semestr II'!L12="nk","nieklasyfikowany"," ")))))))</f>
        <v> </v>
      </c>
      <c r="DO11" s="149" t="str">
        <f aca="false">IF('semestr II'!M12=6,"celujący",IF('semestr II'!M12=5,"bardzo dobry",IF('semestr II'!M12=4,"dobry",IF('semestr II'!M12=3,"dostateczny",IF('semestr II'!M12=2,"dopuszczający",IF('semestr II'!M12=1,"niedostateczny",IF('semestr II'!M12="nk","nieklasyfikowany"," ")))))))</f>
        <v> </v>
      </c>
      <c r="DP11" s="149" t="str">
        <f aca="false">IF('semestr II'!N12=6,"celujący",IF('semestr II'!N12=5,"bardzo dobry",IF('semestr II'!N12=4,"dobry",IF('semestr II'!N12=3,"dostateczny",IF('semestr II'!N12=2,"dopuszczający",IF('semestr II'!N12=1,"niedostateczny",IF('semestr II'!N12="nk","nieklasyfikowany"," ")))))))</f>
        <v> </v>
      </c>
      <c r="DQ11" s="149" t="str">
        <f aca="false">IF('semestr II'!O12=6,"celujący",IF('semestr II'!O12=5,"bardzo dobry",IF('semestr II'!O12=4,"dobry",IF('semestr II'!O12=3,"dostateczny",IF('semestr II'!O12=2,"dopuszczający",IF('semestr II'!O12=1,"niedostateczny",IF('semestr II'!O12="nk","nieklasyfikowany"," ")))))))</f>
        <v> </v>
      </c>
      <c r="DR11" s="149" t="str">
        <f aca="false">IF('semestr II'!P12=6,"celujący",IF('semestr II'!P12=5,"bardzo dobry",IF('semestr II'!P12=4,"dobry",IF('semestr II'!P12=3,"dostateczny",IF('semestr II'!P12=2,"dopuszczający",IF('semestr II'!P12=1,"niedostateczny",IF('semestr II'!P12="nk","nieklasyfikowany"," ")))))))</f>
        <v> </v>
      </c>
      <c r="DS11" s="149" t="str">
        <f aca="false">IF('semestr II'!Q12=6,"celujący",IF('semestr II'!Q12=5,"bardzo dobry",IF('semestr II'!Q12=4,"dobry",IF('semestr II'!Q12=3,"dostateczny",IF('semestr II'!Q12=2,"dopuszczający",IF('semestr II'!Q12=1,"niedostateczny",IF('semestr II'!Q12="nk","nieklasyfikowany"," ")))))))</f>
        <v> </v>
      </c>
      <c r="DT11" s="149" t="str">
        <f aca="false">IF('semestr II'!R12=6,"celujący",IF('semestr II'!R12=5,"bardzo dobry",IF('semestr II'!R12=4,"dobry",IF('semestr II'!R12=3,"dostateczny",IF('semestr II'!R12=2,"dopuszczający",IF('semestr II'!R12=1,"niedostateczny",IF('semestr II'!R12="nk","nieklasyfikowany"," ")))))))</f>
        <v> </v>
      </c>
      <c r="DU11" s="149" t="str">
        <f aca="false">IF('semestr II'!S12=6,"celujący",IF('semestr II'!S12=5,"bardzo dobry",IF('semestr II'!S12=4,"dobry",IF('semestr II'!S12=3,"dostateczny",IF('semestr II'!S12=2,"dopuszczający",IF('semestr II'!S12=1,"niedostateczny",IF('semestr II'!S12="nk","nieklasyfikowany"," ")))))))</f>
        <v> </v>
      </c>
      <c r="DV11" s="150" t="str">
        <f aca="false">IF('semestr II'!T12=6,"celujący",IF('semestr II'!T12=5,"bardzo dobry",IF('semestr II'!T12=4,"dobry",IF('semestr II'!T12=3,"dostateczny",IF('semestr II'!T12=2,"dopuszczający",IF('semestr II'!T12=1,"niedostateczny",IF('semestr II'!T12="nk","nieklasyfikowany"," ")))))))</f>
        <v> </v>
      </c>
      <c r="DW11" s="151" t="e">
        <f aca="false">VALUE('semestr II'!U12)</f>
        <v>#DIV/0!</v>
      </c>
      <c r="DX11" s="145"/>
      <c r="DY11" s="152" t="n">
        <f aca="false">VALUE('[2]frekwencja semestr II'!S16)</f>
        <v>0</v>
      </c>
      <c r="DZ11" s="153" t="n">
        <f aca="false">VALUE('[2]frekwencja semestr II'!T16)</f>
        <v>0</v>
      </c>
      <c r="EA11" s="154" t="n">
        <f aca="false">VALUE('[2]frekwencja semestr II'!U16)</f>
        <v>0</v>
      </c>
      <c r="EB11" s="155"/>
      <c r="EC11" s="156"/>
      <c r="EE11" s="146" t="str">
        <f aca="false">T('[1]lista uczniów'!D16)</f>
        <v/>
      </c>
      <c r="EF11" s="145"/>
      <c r="EG11" s="147" t="str">
        <f aca="false">IF('semestr II'!C13="wz","wzorowe",IF('semestr II'!C13="bdb","bardzo dobre",IF('semestr II'!C13="db","dobre",IF('semestr II'!C13="pop","poprawne",IF('semestr II'!C13="ndp","nieodpowiednie",IF('semestr II'!C13="ng","naganne"," "))))))</f>
        <v> </v>
      </c>
      <c r="EH11" s="148" t="str">
        <f aca="false">IF('semestr II'!D13=6,"celujący",IF('semestr II'!D13=5,"bardzo dobry",IF('semestr II'!D13=4,"dobry",IF('semestr II'!D13=3,"dostateczny",IF('semestr II'!D13=2,"dopuszczający",IF('semestr II'!D13=1,"niedostateczny",IF('semestr II'!D13="nk","nieklasyfikowany"," ")))))))</f>
        <v> </v>
      </c>
      <c r="EI11" s="148" t="str">
        <f aca="false">IF('semestr II'!E13=6,"celujący",IF('semestr II'!E13=5,"bardzo dobry",IF('semestr II'!E13=4,"dobry",IF('semestr II'!E13=3,"dostateczny",IF('semestr II'!E13=2,"dopuszczający",IF('semestr II'!E13=1,"niedostateczny",IF('semestr II'!E13="nk","nieklasyfikowany"," ")))))))</f>
        <v> </v>
      </c>
      <c r="EJ11" s="149" t="str">
        <f aca="false">IF('semestr II'!F13=6,"celujący",IF('semestr II'!F13=5,"bardzo dobry",IF('semestr II'!F13=4,"dobry",IF('semestr II'!F13=3,"dostateczny",IF('semestr II'!F13=2,"dopuszczający",IF('semestr II'!F13=1,"niedostateczny",IF('semestr II'!F13="nk","nieklasyfikowany"," ")))))))</f>
        <v> </v>
      </c>
      <c r="EK11" s="149" t="str">
        <f aca="false">IF('semestr II'!G13=6,"celujący",IF('semestr II'!G13=5,"bardzo dobry",IF('semestr II'!G13=4,"dobry",IF('semestr II'!G13=3,"dostateczny",IF('semestr II'!G13=2,"dopuszczający",IF('semestr II'!G13=1,"niedostateczny",IF('semestr II'!G13="nk","nieklasyfikowany"," ")))))))</f>
        <v> </v>
      </c>
      <c r="EL11" s="149" t="str">
        <f aca="false">IF('semestr II'!H13=6,"celujący",IF('semestr II'!H13=5,"bardzo dobry",IF('semestr II'!H13=4,"dobry",IF('semestr II'!H13=3,"dostateczny",IF('semestr II'!H13=2,"dopuszczający",IF('semestr II'!H13=1,"niedostateczny",IF('semestr II'!H13="nk","nieklasyfikowany"," ")))))))</f>
        <v> </v>
      </c>
      <c r="EM11" s="149" t="str">
        <f aca="false">IF('semestr II'!I13=6,"celujący",IF('semestr II'!I13=5,"bardzo dobry",IF('semestr II'!I13=4,"dobry",IF('semestr II'!I13=3,"dostateczny",IF('semestr II'!I13=2,"dopuszczający",IF('semestr II'!I13=1,"niedostateczny",IF('semestr II'!I13="nk","nieklasyfikowany"," ")))))))</f>
        <v> </v>
      </c>
      <c r="EN11" s="149" t="str">
        <f aca="false">IF('semestr II'!J13=6,"celujący",IF('semestr II'!J13=5,"bardzo dobry",IF('semestr II'!J13=4,"dobry",IF('semestr II'!J13=3,"dostateczny",IF('semestr II'!J13=2,"dopuszczający",IF('semestr II'!J13=1,"niedostateczny",IF('semestr II'!J13="nk","nieklasyfikowany"," ")))))))</f>
        <v> </v>
      </c>
      <c r="EO11" s="149" t="str">
        <f aca="false">IF('semestr II'!K13=6,"celujący",IF('semestr II'!K13=5,"bardzo dobry",IF('semestr II'!K13=4,"dobry",IF('semestr II'!K13=3,"dostateczny",IF('semestr II'!K13=2,"dopuszczający",IF('semestr II'!K13=1,"niedostateczny",IF('semestr II'!K13="nk","nieklasyfikowany"," ")))))))</f>
        <v> </v>
      </c>
      <c r="EP11" s="149" t="str">
        <f aca="false">IF('semestr II'!L13=6,"celujący",IF('semestr II'!L13=5,"bardzo dobry",IF('semestr II'!L13=4,"dobry",IF('semestr II'!L13=3,"dostateczny",IF('semestr II'!L13=2,"dopuszczający",IF('semestr II'!L13=1,"niedostateczny",IF('semestr II'!L13="nk","nieklasyfikowany"," ")))))))</f>
        <v> </v>
      </c>
      <c r="EQ11" s="149" t="str">
        <f aca="false">IF('semestr II'!M13=6,"celujący",IF('semestr II'!M13=5,"bardzo dobry",IF('semestr II'!M13=4,"dobry",IF('semestr II'!M13=3,"dostateczny",IF('semestr II'!M13=2,"dopuszczający",IF('semestr II'!M13=1,"niedostateczny",IF('semestr II'!M13="nk","nieklasyfikowany"," ")))))))</f>
        <v> </v>
      </c>
      <c r="ER11" s="149" t="str">
        <f aca="false">IF('semestr II'!N13=6,"celujący",IF('semestr II'!N13=5,"bardzo dobry",IF('semestr II'!N13=4,"dobry",IF('semestr II'!N13=3,"dostateczny",IF('semestr II'!N13=2,"dopuszczający",IF('semestr II'!N13=1,"niedostateczny",IF('semestr II'!N13="nk","nieklasyfikowany"," ")))))))</f>
        <v> </v>
      </c>
      <c r="ES11" s="149" t="str">
        <f aca="false">IF('semestr II'!O13=6,"celujący",IF('semestr II'!O13=5,"bardzo dobry",IF('semestr II'!O13=4,"dobry",IF('semestr II'!O13=3,"dostateczny",IF('semestr II'!O13=2,"dopuszczający",IF('semestr II'!O13=1,"niedostateczny",IF('semestr II'!O13="nk","nieklasyfikowany"," ")))))))</f>
        <v> </v>
      </c>
      <c r="ET11" s="149" t="str">
        <f aca="false">IF('semestr II'!P13=6,"celujący",IF('semestr II'!P13=5,"bardzo dobry",IF('semestr II'!P13=4,"dobry",IF('semestr II'!P13=3,"dostateczny",IF('semestr II'!P13=2,"dopuszczający",IF('semestr II'!P13=1,"niedostateczny",IF('semestr II'!P13="nk","nieklasyfikowany"," ")))))))</f>
        <v> </v>
      </c>
      <c r="EU11" s="149" t="str">
        <f aca="false">IF('semestr II'!Q13=6,"celujący",IF('semestr II'!Q13=5,"bardzo dobry",IF('semestr II'!Q13=4,"dobry",IF('semestr II'!Q13=3,"dostateczny",IF('semestr II'!Q13=2,"dopuszczający",IF('semestr II'!Q13=1,"niedostateczny",IF('semestr II'!Q13="nk","nieklasyfikowany"," ")))))))</f>
        <v> </v>
      </c>
      <c r="EV11" s="149" t="str">
        <f aca="false">IF('semestr II'!R13=6,"celujący",IF('semestr II'!R13=5,"bardzo dobry",IF('semestr II'!R13=4,"dobry",IF('semestr II'!R13=3,"dostateczny",IF('semestr II'!R13=2,"dopuszczający",IF('semestr II'!R13=1,"niedostateczny",IF('semestr II'!R13="nk","nieklasyfikowany"," ")))))))</f>
        <v> </v>
      </c>
      <c r="EW11" s="149" t="str">
        <f aca="false">IF('semestr II'!S13=6,"celujący",IF('semestr II'!S13=5,"bardzo dobry",IF('semestr II'!S13=4,"dobry",IF('semestr II'!S13=3,"dostateczny",IF('semestr II'!S13=2,"dopuszczający",IF('semestr II'!S13=1,"niedostateczny",IF('semestr II'!S13="nk","nieklasyfikowany"," ")))))))</f>
        <v> </v>
      </c>
      <c r="EX11" s="150" t="str">
        <f aca="false">IF('semestr II'!T13=6,"celujący",IF('semestr II'!T13=5,"bardzo dobry",IF('semestr II'!T13=4,"dobry",IF('semestr II'!T13=3,"dostateczny",IF('semestr II'!T13=2,"dopuszczający",IF('semestr II'!T13=1,"niedostateczny",IF('semestr II'!T13="nk","nieklasyfikowany"," ")))))))</f>
        <v> </v>
      </c>
      <c r="EY11" s="151" t="e">
        <f aca="false">VALUE('semestr II'!U13)</f>
        <v>#DIV/0!</v>
      </c>
      <c r="EZ11" s="145"/>
      <c r="FA11" s="152" t="n">
        <f aca="false">VALUE('[2]frekwencja semestr II'!S17)</f>
        <v>0</v>
      </c>
      <c r="FB11" s="153" t="n">
        <f aca="false">VALUE('[2]frekwencja semestr II'!T17)</f>
        <v>0</v>
      </c>
      <c r="FC11" s="154" t="n">
        <f aca="false">VALUE('[2]frekwencja semestr II'!U17)</f>
        <v>0</v>
      </c>
      <c r="FD11" s="146" t="str">
        <f aca="false">T('[1]lista uczniów'!D19)</f>
        <v/>
      </c>
      <c r="FE11" s="145"/>
      <c r="FF11" s="147" t="str">
        <f aca="false">IF('semestr II'!C16="wz","wzorowe",IF('semestr II'!C16="bdb","bardzo dobre",IF('semestr II'!C16="db","dobre",IF('semestr II'!C16="pop","poprawne",IF('semestr II'!C16="ndp","nieodpowiednie",IF('semestr II'!C16="ng","naganne"," "))))))</f>
        <v> </v>
      </c>
      <c r="FG11" s="148" t="str">
        <f aca="false">IF('semestr II'!D16=6,"celujący",IF('semestr II'!D16=5,"bardzo dobry",IF('semestr II'!D16=4,"dobry",IF('semestr II'!D16=3,"dostateczny",IF('semestr II'!D16=2,"dopuszczający",IF('semestr II'!D16=1,"niedostateczny",IF('semestr II'!D16="nk","nieklasyfikowany"," ")))))))</f>
        <v> </v>
      </c>
      <c r="FH11" s="148" t="str">
        <f aca="false">IF('semestr II'!E16=6,"celujący",IF('semestr II'!E16=5,"bardzo dobry",IF('semestr II'!E16=4,"dobry",IF('semestr II'!E16=3,"dostateczny",IF('semestr II'!E16=2,"dopuszczający",IF('semestr II'!E16=1,"niedostateczny",IF('semestr II'!E16="nk","nieklasyfikowany"," ")))))))</f>
        <v> </v>
      </c>
      <c r="FI11" s="149" t="str">
        <f aca="false">IF('semestr II'!F16=6,"celujący",IF('semestr II'!F16=5,"bardzo dobry",IF('semestr II'!F16=4,"dobry",IF('semestr II'!F16=3,"dostateczny",IF('semestr II'!F16=2,"dopuszczający",IF('semestr II'!F16=1,"niedostateczny",IF('semestr II'!F16="nk","nieklasyfikowany"," ")))))))</f>
        <v> </v>
      </c>
      <c r="FJ11" s="149" t="str">
        <f aca="false">IF('semestr II'!G16=6,"celujący",IF('semestr II'!G16=5,"bardzo dobry",IF('semestr II'!G16=4,"dobry",IF('semestr II'!G16=3,"dostateczny",IF('semestr II'!G16=2,"dopuszczający",IF('semestr II'!G16=1,"niedostateczny",IF('semestr II'!G16="nk","nieklasyfikowany"," ")))))))</f>
        <v> </v>
      </c>
      <c r="FK11" s="149" t="str">
        <f aca="false">IF('semestr II'!H16=6,"celujący",IF('semestr II'!H16=5,"bardzo dobry",IF('semestr II'!H16=4,"dobry",IF('semestr II'!H16=3,"dostateczny",IF('semestr II'!H16=2,"dopuszczający",IF('semestr II'!H16=1,"niedostateczny",IF('semestr II'!H16="nk","nieklasyfikowany"," ")))))))</f>
        <v> </v>
      </c>
      <c r="FL11" s="149" t="str">
        <f aca="false">IF('semestr II'!I16=6,"celujący",IF('semestr II'!I16=5,"bardzo dobry",IF('semestr II'!I16=4,"dobry",IF('semestr II'!I16=3,"dostateczny",IF('semestr II'!I16=2,"dopuszczający",IF('semestr II'!I16=1,"niedostateczny",IF('semestr II'!I16="nk","nieklasyfikowany"," ")))))))</f>
        <v> </v>
      </c>
      <c r="FM11" s="149" t="str">
        <f aca="false">IF('semestr II'!J16=6,"celujący",IF('semestr II'!J16=5,"bardzo dobry",IF('semestr II'!J16=4,"dobry",IF('semestr II'!J16=3,"dostateczny",IF('semestr II'!J16=2,"dopuszczający",IF('semestr II'!J16=1,"niedostateczny",IF('semestr II'!J16="nk","nieklasyfikowany"," ")))))))</f>
        <v> </v>
      </c>
      <c r="FN11" s="149" t="str">
        <f aca="false">IF('semestr II'!K16=6,"celujący",IF('semestr II'!K16=5,"bardzo dobry",IF('semestr II'!K16=4,"dobry",IF('semestr II'!K16=3,"dostateczny",IF('semestr II'!K16=2,"dopuszczający",IF('semestr II'!K16=1,"niedostateczny",IF('semestr II'!K16="nk","nieklasyfikowany"," ")))))))</f>
        <v> </v>
      </c>
      <c r="FO11" s="149" t="str">
        <f aca="false">IF('semestr II'!L16=6,"celujący",IF('semestr II'!L16=5,"bardzo dobry",IF('semestr II'!L16=4,"dobry",IF('semestr II'!L16=3,"dostateczny",IF('semestr II'!L16=2,"dopuszczający",IF('semestr II'!L16=1,"niedostateczny",IF('semestr II'!L16="nk","nieklasyfikowany"," ")))))))</f>
        <v> </v>
      </c>
      <c r="FP11" s="149" t="str">
        <f aca="false">IF('semestr II'!M16=6,"celujący",IF('semestr II'!M16=5,"bardzo dobry",IF('semestr II'!M16=4,"dobry",IF('semestr II'!M16=3,"dostateczny",IF('semestr II'!M16=2,"dopuszczający",IF('semestr II'!M16=1,"niedostateczny",IF('semestr II'!M16="nk","nieklasyfikowany"," ")))))))</f>
        <v> </v>
      </c>
      <c r="FQ11" s="149" t="str">
        <f aca="false">IF('semestr II'!N16=6,"celujący",IF('semestr II'!N16=5,"bardzo dobry",IF('semestr II'!N16=4,"dobry",IF('semestr II'!N16=3,"dostateczny",IF('semestr II'!N16=2,"dopuszczający",IF('semestr II'!N16=1,"niedostateczny",IF('semestr II'!N16="nk","nieklasyfikowany"," ")))))))</f>
        <v> </v>
      </c>
      <c r="FR11" s="149" t="str">
        <f aca="false">IF('semestr II'!O16=6,"celujący",IF('semestr II'!O16=5,"bardzo dobry",IF('semestr II'!O16=4,"dobry",IF('semestr II'!O16=3,"dostateczny",IF('semestr II'!O16=2,"dopuszczający",IF('semestr II'!O16=1,"niedostateczny",IF('semestr II'!O16="nk","nieklasyfikowany"," ")))))))</f>
        <v> </v>
      </c>
      <c r="FS11" s="149" t="str">
        <f aca="false">IF('semestr II'!P16=6,"celujący",IF('semestr II'!P16=5,"bardzo dobry",IF('semestr II'!P16=4,"dobry",IF('semestr II'!P16=3,"dostateczny",IF('semestr II'!P16=2,"dopuszczający",IF('semestr II'!P16=1,"niedostateczny",IF('semestr II'!P16="nk","nieklasyfikowany"," ")))))))</f>
        <v> </v>
      </c>
      <c r="FT11" s="149" t="str">
        <f aca="false">IF('semestr II'!Q16=6,"celujący",IF('semestr II'!Q16=5,"bardzo dobry",IF('semestr II'!Q16=4,"dobry",IF('semestr II'!Q16=3,"dostateczny",IF('semestr II'!Q16=2,"dopuszczający",IF('semestr II'!Q16=1,"niedostateczny",IF('semestr II'!Q16="nk","nieklasyfikowany"," ")))))))</f>
        <v> </v>
      </c>
      <c r="FU11" s="149" t="str">
        <f aca="false">IF('semestr II'!R16=6,"celujący",IF('semestr II'!R16=5,"bardzo dobry",IF('semestr II'!R16=4,"dobry",IF('semestr II'!R16=3,"dostateczny",IF('semestr II'!R16=2,"dopuszczający",IF('semestr II'!R16=1,"niedostateczny",IF('semestr II'!R16="nk","nieklasyfikowany"," ")))))))</f>
        <v> </v>
      </c>
      <c r="FV11" s="149" t="str">
        <f aca="false">IF('semestr II'!S16=6,"celujący",IF('semestr II'!S16=5,"bardzo dobry",IF('semestr II'!S16=4,"dobry",IF('semestr II'!S16=3,"dostateczny",IF('semestr II'!S16=2,"dopuszczający",IF('semestr II'!S16=1,"niedostateczny",IF('semestr II'!S16="nk","nieklasyfikowany"," ")))))))</f>
        <v> </v>
      </c>
      <c r="FW11" s="150" t="str">
        <f aca="false">IF('semestr II'!T16=6,"celujący",IF('semestr II'!T16=5,"bardzo dobry",IF('semestr II'!T16=4,"dobry",IF('semestr II'!T16=3,"dostateczny",IF('semestr II'!T16=2,"dopuszczający",IF('semestr II'!T16=1,"niedostateczny",IF('semestr II'!T16="nk","nieklasyfikowany"," ")))))))</f>
        <v> </v>
      </c>
      <c r="FX11" s="151" t="e">
        <f aca="false">VALUE('semestr II'!U16)</f>
        <v>#DIV/0!</v>
      </c>
      <c r="FY11" s="145"/>
      <c r="FZ11" s="152" t="n">
        <f aca="false">VALUE('[2]frekwencja semestr II'!S20)</f>
        <v>0</v>
      </c>
      <c r="GA11" s="153" t="n">
        <f aca="false">VALUE('[2]frekwencja semestr II'!T20)</f>
        <v>0</v>
      </c>
      <c r="GB11" s="154" t="n">
        <f aca="false">VALUE('[2]frekwencja semestr II'!U20)</f>
        <v>0</v>
      </c>
      <c r="GC11" s="155"/>
      <c r="GD11" s="156"/>
      <c r="GF11" s="146" t="str">
        <f aca="false">T('[1]lista uczniów'!D20)</f>
        <v/>
      </c>
      <c r="GG11" s="145"/>
      <c r="GH11" s="147" t="str">
        <f aca="false">IF('semestr II'!C17="wz","wzorowe",IF('semestr II'!C17="bdb","bardzo dobre",IF('semestr II'!C17="db","dobre",IF('semestr II'!C17="pop","poprawne",IF('semestr II'!C17="ndp","nieodpowiednie",IF('semestr II'!C17="ng","naganne"," "))))))</f>
        <v> </v>
      </c>
      <c r="GI11" s="148" t="str">
        <f aca="false">IF('semestr II'!D17=6,"celujący",IF('semestr II'!D17=5,"bardzo dobry",IF('semestr II'!D17=4,"dobry",IF('semestr II'!D17=3,"dostateczny",IF('semestr II'!D17=2,"dopuszczający",IF('semestr II'!D17=1,"niedostateczny",IF('semestr II'!D17="nk","nieklasyfikowany"," ")))))))</f>
        <v> </v>
      </c>
      <c r="GJ11" s="148" t="str">
        <f aca="false">IF('semestr II'!E17=6,"celujący",IF('semestr II'!E17=5,"bardzo dobry",IF('semestr II'!E17=4,"dobry",IF('semestr II'!E17=3,"dostateczny",IF('semestr II'!E17=2,"dopuszczający",IF('semestr II'!E17=1,"niedostateczny",IF('semestr II'!E17="nk","nieklasyfikowany"," ")))))))</f>
        <v> </v>
      </c>
      <c r="GK11" s="149" t="str">
        <f aca="false">IF('semestr II'!F17=6,"celujący",IF('semestr II'!F17=5,"bardzo dobry",IF('semestr II'!F17=4,"dobry",IF('semestr II'!F17=3,"dostateczny",IF('semestr II'!F17=2,"dopuszczający",IF('semestr II'!F17=1,"niedostateczny",IF('semestr II'!F17="nk","nieklasyfikowany"," ")))))))</f>
        <v> </v>
      </c>
      <c r="GL11" s="149" t="str">
        <f aca="false">IF('semestr II'!G17=6,"celujący",IF('semestr II'!G17=5,"bardzo dobry",IF('semestr II'!G17=4,"dobry",IF('semestr II'!G17=3,"dostateczny",IF('semestr II'!G17=2,"dopuszczający",IF('semestr II'!G17=1,"niedostateczny",IF('semestr II'!G17="nk","nieklasyfikowany"," ")))))))</f>
        <v> </v>
      </c>
      <c r="GM11" s="149" t="str">
        <f aca="false">IF('semestr II'!H17=6,"celujący",IF('semestr II'!H17=5,"bardzo dobry",IF('semestr II'!H17=4,"dobry",IF('semestr II'!H17=3,"dostateczny",IF('semestr II'!H17=2,"dopuszczający",IF('semestr II'!H17=1,"niedostateczny",IF('semestr II'!H17="nk","nieklasyfikowany"," ")))))))</f>
        <v> </v>
      </c>
      <c r="GN11" s="149" t="str">
        <f aca="false">IF('semestr II'!I17=6,"celujący",IF('semestr II'!I17=5,"bardzo dobry",IF('semestr II'!I17=4,"dobry",IF('semestr II'!I17=3,"dostateczny",IF('semestr II'!I17=2,"dopuszczający",IF('semestr II'!I17=1,"niedostateczny",IF('semestr II'!I17="nk","nieklasyfikowany"," ")))))))</f>
        <v> </v>
      </c>
      <c r="GO11" s="149" t="str">
        <f aca="false">IF('semestr II'!J17=6,"celujący",IF('semestr II'!J17=5,"bardzo dobry",IF('semestr II'!J17=4,"dobry",IF('semestr II'!J17=3,"dostateczny",IF('semestr II'!J17=2,"dopuszczający",IF('semestr II'!J17=1,"niedostateczny",IF('semestr II'!J17="nk","nieklasyfikowany"," ")))))))</f>
        <v> </v>
      </c>
      <c r="GP11" s="149" t="str">
        <f aca="false">IF('semestr II'!K17=6,"celujący",IF('semestr II'!K17=5,"bardzo dobry",IF('semestr II'!K17=4,"dobry",IF('semestr II'!K17=3,"dostateczny",IF('semestr II'!K17=2,"dopuszczający",IF('semestr II'!K17=1,"niedostateczny",IF('semestr II'!K17="nk","nieklasyfikowany"," ")))))))</f>
        <v> </v>
      </c>
      <c r="GQ11" s="149" t="str">
        <f aca="false">IF('semestr II'!L17=6,"celujący",IF('semestr II'!L17=5,"bardzo dobry",IF('semestr II'!L17=4,"dobry",IF('semestr II'!L17=3,"dostateczny",IF('semestr II'!L17=2,"dopuszczający",IF('semestr II'!L17=1,"niedostateczny",IF('semestr II'!L17="nk","nieklasyfikowany"," ")))))))</f>
        <v> </v>
      </c>
      <c r="GR11" s="149" t="str">
        <f aca="false">IF('semestr II'!M17=6,"celujący",IF('semestr II'!M17=5,"bardzo dobry",IF('semestr II'!M17=4,"dobry",IF('semestr II'!M17=3,"dostateczny",IF('semestr II'!M17=2,"dopuszczający",IF('semestr II'!M17=1,"niedostateczny",IF('semestr II'!M17="nk","nieklasyfikowany"," ")))))))</f>
        <v> </v>
      </c>
      <c r="GS11" s="149" t="str">
        <f aca="false">IF('semestr II'!N17=6,"celujący",IF('semestr II'!N17=5,"bardzo dobry",IF('semestr II'!N17=4,"dobry",IF('semestr II'!N17=3,"dostateczny",IF('semestr II'!N17=2,"dopuszczający",IF('semestr II'!N17=1,"niedostateczny",IF('semestr II'!N17="nk","nieklasyfikowany"," ")))))))</f>
        <v> </v>
      </c>
      <c r="GT11" s="149" t="str">
        <f aca="false">IF('semestr II'!O17=6,"celujący",IF('semestr II'!O17=5,"bardzo dobry",IF('semestr II'!O17=4,"dobry",IF('semestr II'!O17=3,"dostateczny",IF('semestr II'!O17=2,"dopuszczający",IF('semestr II'!O17=1,"niedostateczny",IF('semestr II'!O17="nk","nieklasyfikowany"," ")))))))</f>
        <v> </v>
      </c>
      <c r="GU11" s="149" t="str">
        <f aca="false">IF('semestr II'!P17=6,"celujący",IF('semestr II'!P17=5,"bardzo dobry",IF('semestr II'!P17=4,"dobry",IF('semestr II'!P17=3,"dostateczny",IF('semestr II'!P17=2,"dopuszczający",IF('semestr II'!P17=1,"niedostateczny",IF('semestr II'!P17="nk","nieklasyfikowany"," ")))))))</f>
        <v> </v>
      </c>
      <c r="GV11" s="149" t="str">
        <f aca="false">IF('semestr II'!Q17=6,"celujący",IF('semestr II'!Q17=5,"bardzo dobry",IF('semestr II'!Q17=4,"dobry",IF('semestr II'!Q17=3,"dostateczny",IF('semestr II'!Q17=2,"dopuszczający",IF('semestr II'!Q17=1,"niedostateczny",IF('semestr II'!Q17="nk","nieklasyfikowany"," ")))))))</f>
        <v> </v>
      </c>
      <c r="GW11" s="149" t="str">
        <f aca="false">IF('semestr II'!R17=6,"celujący",IF('semestr II'!R17=5,"bardzo dobry",IF('semestr II'!R17=4,"dobry",IF('semestr II'!R17=3,"dostateczny",IF('semestr II'!R17=2,"dopuszczający",IF('semestr II'!R17=1,"niedostateczny",IF('semestr II'!R17="nk","nieklasyfikowany"," ")))))))</f>
        <v> </v>
      </c>
      <c r="GX11" s="149" t="str">
        <f aca="false">IF('semestr II'!S17=6,"celujący",IF('semestr II'!S17=5,"bardzo dobry",IF('semestr II'!S17=4,"dobry",IF('semestr II'!S17=3,"dostateczny",IF('semestr II'!S17=2,"dopuszczający",IF('semestr II'!S17=1,"niedostateczny",IF('semestr II'!S17="nk","nieklasyfikowany"," ")))))))</f>
        <v> </v>
      </c>
      <c r="GY11" s="150" t="str">
        <f aca="false">IF('semestr II'!T17=6,"celujący",IF('semestr II'!T17=5,"bardzo dobry",IF('semestr II'!T17=4,"dobry",IF('semestr II'!T17=3,"dostateczny",IF('semestr II'!T17=2,"dopuszczający",IF('semestr II'!T17=1,"niedostateczny",IF('semestr II'!T17="nk","nieklasyfikowany"," ")))))))</f>
        <v> </v>
      </c>
      <c r="GZ11" s="151" t="e">
        <f aca="false">VALUE('semestr II'!U17)</f>
        <v>#DIV/0!</v>
      </c>
      <c r="HA11" s="145"/>
      <c r="HB11" s="152" t="n">
        <f aca="false">VALUE('[2]frekwencja semestr II'!S21)</f>
        <v>0</v>
      </c>
      <c r="HC11" s="153" t="n">
        <f aca="false">VALUE('[2]frekwencja semestr II'!T21)</f>
        <v>0</v>
      </c>
      <c r="HD11" s="154" t="n">
        <f aca="false">VALUE('[2]frekwencja semestr II'!U21)</f>
        <v>0</v>
      </c>
    </row>
    <row r="12" customFormat="false" ht="99.95" hidden="false" customHeight="true" outlineLevel="0" collapsed="false">
      <c r="A12" s="146"/>
      <c r="B12" s="145"/>
      <c r="C12" s="157" t="str">
        <f aca="false">T('semestr I'!$C$3)</f>
        <v>zachowanie</v>
      </c>
      <c r="D12" s="158" t="str">
        <f aca="false">T('semestr I'!$D$3)</f>
        <v>religia</v>
      </c>
      <c r="E12" s="158" t="str">
        <f aca="false">T('semestr I'!$E$3)</f>
        <v>j angielski</v>
      </c>
      <c r="F12" s="158" t="str">
        <f aca="false">T('semestr I'!$F$3)</f>
        <v>j. francuski</v>
      </c>
      <c r="G12" s="158" t="str">
        <f aca="false">T('semestr I'!$G$3)</f>
        <v>j. polski</v>
      </c>
      <c r="H12" s="158" t="str">
        <f aca="false">T('semestr I'!$H$3)</f>
        <v>j. niemiecki</v>
      </c>
      <c r="I12" s="158" t="str">
        <f aca="false">T('semestr I'!$I$3)</f>
        <v>muzyka</v>
      </c>
      <c r="J12" s="158" t="str">
        <f aca="false">T('semestr I'!$J$3)</f>
        <v>historia</v>
      </c>
      <c r="K12" s="158" t="str">
        <f aca="false">T('semestr I'!$K$3)</f>
        <v>plastyka</v>
      </c>
      <c r="L12" s="158" t="str">
        <f aca="false">T('semestr I'!$L$3)</f>
        <v>wos</v>
      </c>
      <c r="M12" s="158" t="str">
        <f aca="false">T('semestr I'!$M$3)</f>
        <v>matematyka</v>
      </c>
      <c r="N12" s="158" t="str">
        <f aca="false">T('semestr I'!$N$3)</f>
        <v>fizyka i astro.</v>
      </c>
      <c r="O12" s="158" t="str">
        <f aca="false">T('semestr I'!$O$3)</f>
        <v>chemia</v>
      </c>
      <c r="P12" s="158" t="str">
        <f aca="false">T('semestr I'!$P$3)</f>
        <v>biologia</v>
      </c>
      <c r="Q12" s="158" t="str">
        <f aca="false">T('semestr I'!$Q$3)</f>
        <v>geografia</v>
      </c>
      <c r="R12" s="158" t="str">
        <f aca="false">T('semestr I'!$R$3)</f>
        <v>technika</v>
      </c>
      <c r="S12" s="158" t="str">
        <f aca="false">T('semestr I'!$S$3)</f>
        <v>informatyka</v>
      </c>
      <c r="T12" s="159" t="str">
        <f aca="false">T('semestr I'!$T$3)</f>
        <v>w-f</v>
      </c>
      <c r="U12" s="160" t="str">
        <f aca="false">T('semestr I'!$U$3)</f>
        <v>średnia</v>
      </c>
      <c r="V12" s="145"/>
      <c r="W12" s="161" t="str">
        <f aca="false">T('semestr I'!$AD$3)</f>
        <v>godz.uspraw.</v>
      </c>
      <c r="X12" s="162" t="str">
        <f aca="false">T('semestr I'!$AE$3)</f>
        <v>godz.nieuspraw.</v>
      </c>
      <c r="Y12" s="163" t="str">
        <f aca="false">T('semestr I'!$AF$3)</f>
        <v>spóźnienia</v>
      </c>
      <c r="Z12" s="145"/>
      <c r="AA12" s="156"/>
      <c r="AB12" s="145"/>
      <c r="AC12" s="146"/>
      <c r="AD12" s="145"/>
      <c r="AE12" s="157" t="str">
        <f aca="false">T('semestr I'!$C$3)</f>
        <v>zachowanie</v>
      </c>
      <c r="AF12" s="158" t="str">
        <f aca="false">T('semestr I'!$D$3)</f>
        <v>religia</v>
      </c>
      <c r="AG12" s="158" t="str">
        <f aca="false">T('semestr I'!$E$3)</f>
        <v>j angielski</v>
      </c>
      <c r="AH12" s="158" t="str">
        <f aca="false">T('semestr I'!$F$3)</f>
        <v>j. francuski</v>
      </c>
      <c r="AI12" s="158" t="str">
        <f aca="false">T('semestr I'!$G$3)</f>
        <v>j. polski</v>
      </c>
      <c r="AJ12" s="158" t="str">
        <f aca="false">T('semestr I'!$H$3)</f>
        <v>j. niemiecki</v>
      </c>
      <c r="AK12" s="158" t="str">
        <f aca="false">T('semestr I'!$I$3)</f>
        <v>muzyka</v>
      </c>
      <c r="AL12" s="158" t="str">
        <f aca="false">T('semestr I'!$J$3)</f>
        <v>historia</v>
      </c>
      <c r="AM12" s="158" t="str">
        <f aca="false">T('semestr I'!$K$3)</f>
        <v>plastyka</v>
      </c>
      <c r="AN12" s="158" t="str">
        <f aca="false">T('semestr I'!$L$3)</f>
        <v>wos</v>
      </c>
      <c r="AO12" s="158" t="str">
        <f aca="false">T('semestr I'!$M$3)</f>
        <v>matematyka</v>
      </c>
      <c r="AP12" s="158" t="str">
        <f aca="false">T('semestr I'!$N$3)</f>
        <v>fizyka i astro.</v>
      </c>
      <c r="AQ12" s="158" t="str">
        <f aca="false">T('semestr I'!$O$3)</f>
        <v>chemia</v>
      </c>
      <c r="AR12" s="158" t="str">
        <f aca="false">T('semestr I'!$P$3)</f>
        <v>biologia</v>
      </c>
      <c r="AS12" s="158" t="str">
        <f aca="false">T('semestr I'!$Q$3)</f>
        <v>geografia</v>
      </c>
      <c r="AT12" s="158" t="str">
        <f aca="false">T('semestr I'!$R$3)</f>
        <v>technika</v>
      </c>
      <c r="AU12" s="158" t="str">
        <f aca="false">T('semestr I'!$S$3)</f>
        <v>informatyka</v>
      </c>
      <c r="AV12" s="159" t="str">
        <f aca="false">T('semestr I'!$T$3)</f>
        <v>w-f</v>
      </c>
      <c r="AW12" s="160" t="str">
        <f aca="false">T('semestr I'!$U$3)</f>
        <v>średnia</v>
      </c>
      <c r="AX12" s="145" t="str">
        <f aca="false">T(V12)</f>
        <v/>
      </c>
      <c r="AY12" s="161" t="str">
        <f aca="false">T('semestr I'!$AD$3)</f>
        <v>godz.uspraw.</v>
      </c>
      <c r="AZ12" s="162" t="str">
        <f aca="false">T('semestr I'!$AE$3)</f>
        <v>godz.nieuspraw.</v>
      </c>
      <c r="BA12" s="163" t="str">
        <f aca="false">T('semestr I'!$AF$3)</f>
        <v>spóźnienia</v>
      </c>
      <c r="BB12" s="146"/>
      <c r="BC12" s="145"/>
      <c r="BD12" s="157" t="str">
        <f aca="false">T('semestr I'!$C$3)</f>
        <v>zachowanie</v>
      </c>
      <c r="BE12" s="158" t="str">
        <f aca="false">T('semestr I'!$D$3)</f>
        <v>religia</v>
      </c>
      <c r="BF12" s="158" t="str">
        <f aca="false">T('semestr I'!$E$3)</f>
        <v>j angielski</v>
      </c>
      <c r="BG12" s="158" t="str">
        <f aca="false">T('semestr I'!$F$3)</f>
        <v>j. francuski</v>
      </c>
      <c r="BH12" s="158" t="str">
        <f aca="false">T('semestr I'!$G$3)</f>
        <v>j. polski</v>
      </c>
      <c r="BI12" s="158" t="str">
        <f aca="false">T('semestr I'!$H$3)</f>
        <v>j. niemiecki</v>
      </c>
      <c r="BJ12" s="158" t="str">
        <f aca="false">T('semestr I'!$I$3)</f>
        <v>muzyka</v>
      </c>
      <c r="BK12" s="158" t="str">
        <f aca="false">T('semestr I'!$J$3)</f>
        <v>historia</v>
      </c>
      <c r="BL12" s="158" t="str">
        <f aca="false">T('semestr I'!$K$3)</f>
        <v>plastyka</v>
      </c>
      <c r="BM12" s="158" t="str">
        <f aca="false">T('semestr I'!$L$3)</f>
        <v>wos</v>
      </c>
      <c r="BN12" s="158" t="str">
        <f aca="false">T('semestr I'!$M$3)</f>
        <v>matematyka</v>
      </c>
      <c r="BO12" s="158" t="str">
        <f aca="false">T('semestr I'!$N$3)</f>
        <v>fizyka i astro.</v>
      </c>
      <c r="BP12" s="158" t="str">
        <f aca="false">T('semestr I'!$O$3)</f>
        <v>chemia</v>
      </c>
      <c r="BQ12" s="158" t="str">
        <f aca="false">T('semestr I'!$P$3)</f>
        <v>biologia</v>
      </c>
      <c r="BR12" s="158" t="str">
        <f aca="false">T('semestr I'!$Q$3)</f>
        <v>geografia</v>
      </c>
      <c r="BS12" s="158" t="str">
        <f aca="false">T('semestr I'!$R$3)</f>
        <v>technika</v>
      </c>
      <c r="BT12" s="158" t="str">
        <f aca="false">T('semestr I'!$S$3)</f>
        <v>informatyka</v>
      </c>
      <c r="BU12" s="159" t="str">
        <f aca="false">T('semestr I'!$T$3)</f>
        <v>w-f</v>
      </c>
      <c r="BV12" s="160" t="str">
        <f aca="false">T('semestr I'!$U$3)</f>
        <v>średnia</v>
      </c>
      <c r="BW12" s="145"/>
      <c r="BX12" s="161" t="str">
        <f aca="false">T('semestr I'!$AD$3)</f>
        <v>godz.uspraw.</v>
      </c>
      <c r="BY12" s="162" t="str">
        <f aca="false">T('semestr I'!$AE$3)</f>
        <v>godz.nieuspraw.</v>
      </c>
      <c r="BZ12" s="163" t="str">
        <f aca="false">T('semestr I'!$AF$3)</f>
        <v>spóźnienia</v>
      </c>
      <c r="CA12" s="145"/>
      <c r="CB12" s="156"/>
      <c r="CC12" s="145"/>
      <c r="CD12" s="146"/>
      <c r="CE12" s="145"/>
      <c r="CF12" s="157" t="str">
        <f aca="false">T('semestr I'!$C$3)</f>
        <v>zachowanie</v>
      </c>
      <c r="CG12" s="158" t="str">
        <f aca="false">T('semestr I'!$D$3)</f>
        <v>religia</v>
      </c>
      <c r="CH12" s="158" t="str">
        <f aca="false">T('semestr I'!$E$3)</f>
        <v>j angielski</v>
      </c>
      <c r="CI12" s="158" t="str">
        <f aca="false">T('semestr I'!$F$3)</f>
        <v>j. francuski</v>
      </c>
      <c r="CJ12" s="158" t="str">
        <f aca="false">T('semestr I'!$G$3)</f>
        <v>j. polski</v>
      </c>
      <c r="CK12" s="158" t="str">
        <f aca="false">T('semestr I'!$H$3)</f>
        <v>j. niemiecki</v>
      </c>
      <c r="CL12" s="158" t="str">
        <f aca="false">T('semestr I'!$I$3)</f>
        <v>muzyka</v>
      </c>
      <c r="CM12" s="158" t="str">
        <f aca="false">T('semestr I'!$J$3)</f>
        <v>historia</v>
      </c>
      <c r="CN12" s="158" t="str">
        <f aca="false">T('semestr I'!$K$3)</f>
        <v>plastyka</v>
      </c>
      <c r="CO12" s="158" t="str">
        <f aca="false">T('semestr I'!$L$3)</f>
        <v>wos</v>
      </c>
      <c r="CP12" s="158" t="str">
        <f aca="false">T('semestr I'!$M$3)</f>
        <v>matematyka</v>
      </c>
      <c r="CQ12" s="158" t="str">
        <f aca="false">T('semestr I'!$N$3)</f>
        <v>fizyka i astro.</v>
      </c>
      <c r="CR12" s="158" t="str">
        <f aca="false">T('semestr I'!$O$3)</f>
        <v>chemia</v>
      </c>
      <c r="CS12" s="158" t="str">
        <f aca="false">T('semestr I'!$P$3)</f>
        <v>biologia</v>
      </c>
      <c r="CT12" s="158" t="str">
        <f aca="false">T('semestr I'!$Q$3)</f>
        <v>geografia</v>
      </c>
      <c r="CU12" s="158" t="str">
        <f aca="false">T('semestr I'!$R$3)</f>
        <v>technika</v>
      </c>
      <c r="CV12" s="158" t="str">
        <f aca="false">T('semestr I'!$S$3)</f>
        <v>informatyka</v>
      </c>
      <c r="CW12" s="159" t="str">
        <f aca="false">T('semestr I'!$T$3)</f>
        <v>w-f</v>
      </c>
      <c r="CX12" s="160" t="str">
        <f aca="false">T('semestr I'!$U$3)</f>
        <v>średnia</v>
      </c>
      <c r="CY12" s="145" t="str">
        <f aca="false">T(BW12)</f>
        <v/>
      </c>
      <c r="CZ12" s="161" t="str">
        <f aca="false">T('semestr I'!$AD$3)</f>
        <v>godz.uspraw.</v>
      </c>
      <c r="DA12" s="162" t="str">
        <f aca="false">T('semestr I'!$AE$3)</f>
        <v>godz.nieuspraw.</v>
      </c>
      <c r="DB12" s="163" t="str">
        <f aca="false">T('semestr I'!$AF$3)</f>
        <v>spóźnienia</v>
      </c>
      <c r="DC12" s="146"/>
      <c r="DD12" s="145"/>
      <c r="DE12" s="157" t="str">
        <f aca="false">T('semestr I'!$C$3)</f>
        <v>zachowanie</v>
      </c>
      <c r="DF12" s="158" t="str">
        <f aca="false">T('semestr I'!$D$3)</f>
        <v>religia</v>
      </c>
      <c r="DG12" s="158" t="str">
        <f aca="false">T('semestr I'!$E$3)</f>
        <v>j angielski</v>
      </c>
      <c r="DH12" s="158" t="str">
        <f aca="false">T('semestr I'!$F$3)</f>
        <v>j. francuski</v>
      </c>
      <c r="DI12" s="158" t="str">
        <f aca="false">T('semestr I'!$G$3)</f>
        <v>j. polski</v>
      </c>
      <c r="DJ12" s="158" t="str">
        <f aca="false">T('semestr I'!$H$3)</f>
        <v>j. niemiecki</v>
      </c>
      <c r="DK12" s="158" t="str">
        <f aca="false">T('semestr I'!$I$3)</f>
        <v>muzyka</v>
      </c>
      <c r="DL12" s="158" t="str">
        <f aca="false">T('semestr I'!$J$3)</f>
        <v>historia</v>
      </c>
      <c r="DM12" s="158" t="str">
        <f aca="false">T('semestr I'!$K$3)</f>
        <v>plastyka</v>
      </c>
      <c r="DN12" s="158" t="str">
        <f aca="false">T('semestr I'!$L$3)</f>
        <v>wos</v>
      </c>
      <c r="DO12" s="158" t="str">
        <f aca="false">T('semestr I'!$M$3)</f>
        <v>matematyka</v>
      </c>
      <c r="DP12" s="158" t="str">
        <f aca="false">T('semestr I'!$N$3)</f>
        <v>fizyka i astro.</v>
      </c>
      <c r="DQ12" s="158" t="str">
        <f aca="false">T('semestr I'!$O$3)</f>
        <v>chemia</v>
      </c>
      <c r="DR12" s="158" t="str">
        <f aca="false">T('semestr I'!$P$3)</f>
        <v>biologia</v>
      </c>
      <c r="DS12" s="158" t="str">
        <f aca="false">T('semestr I'!$Q$3)</f>
        <v>geografia</v>
      </c>
      <c r="DT12" s="158" t="str">
        <f aca="false">T('semestr I'!$R$3)</f>
        <v>technika</v>
      </c>
      <c r="DU12" s="158" t="str">
        <f aca="false">T('semestr I'!$S$3)</f>
        <v>informatyka</v>
      </c>
      <c r="DV12" s="159" t="str">
        <f aca="false">T('semestr I'!$T$3)</f>
        <v>w-f</v>
      </c>
      <c r="DW12" s="160" t="str">
        <f aca="false">T('semestr I'!$U$3)</f>
        <v>średnia</v>
      </c>
      <c r="DX12" s="145"/>
      <c r="DY12" s="161" t="str">
        <f aca="false">T('semestr I'!$AD$3)</f>
        <v>godz.uspraw.</v>
      </c>
      <c r="DZ12" s="162" t="str">
        <f aca="false">T('semestr I'!$AE$3)</f>
        <v>godz.nieuspraw.</v>
      </c>
      <c r="EA12" s="163" t="str">
        <f aca="false">T('semestr I'!$AF$3)</f>
        <v>spóźnienia</v>
      </c>
      <c r="EB12" s="145"/>
      <c r="EC12" s="156"/>
      <c r="ED12" s="145"/>
      <c r="EE12" s="146"/>
      <c r="EF12" s="145"/>
      <c r="EG12" s="157" t="str">
        <f aca="false">T('semestr I'!$C$3)</f>
        <v>zachowanie</v>
      </c>
      <c r="EH12" s="158" t="str">
        <f aca="false">T('semestr I'!$D$3)</f>
        <v>religia</v>
      </c>
      <c r="EI12" s="158" t="str">
        <f aca="false">T('semestr I'!$E$3)</f>
        <v>j angielski</v>
      </c>
      <c r="EJ12" s="158" t="str">
        <f aca="false">T('semestr I'!$F$3)</f>
        <v>j. francuski</v>
      </c>
      <c r="EK12" s="158" t="str">
        <f aca="false">T('semestr I'!$G$3)</f>
        <v>j. polski</v>
      </c>
      <c r="EL12" s="158" t="str">
        <f aca="false">T('semestr I'!$H$3)</f>
        <v>j. niemiecki</v>
      </c>
      <c r="EM12" s="158" t="str">
        <f aca="false">T('semestr I'!$I$3)</f>
        <v>muzyka</v>
      </c>
      <c r="EN12" s="158" t="str">
        <f aca="false">T('semestr I'!$J$3)</f>
        <v>historia</v>
      </c>
      <c r="EO12" s="158" t="str">
        <f aca="false">T('semestr I'!$K$3)</f>
        <v>plastyka</v>
      </c>
      <c r="EP12" s="158" t="str">
        <f aca="false">T('semestr I'!$L$3)</f>
        <v>wos</v>
      </c>
      <c r="EQ12" s="158" t="str">
        <f aca="false">T('semestr I'!$M$3)</f>
        <v>matematyka</v>
      </c>
      <c r="ER12" s="158" t="str">
        <f aca="false">T('semestr I'!$N$3)</f>
        <v>fizyka i astro.</v>
      </c>
      <c r="ES12" s="158" t="str">
        <f aca="false">T('semestr I'!$O$3)</f>
        <v>chemia</v>
      </c>
      <c r="ET12" s="158" t="str">
        <f aca="false">T('semestr I'!$P$3)</f>
        <v>biologia</v>
      </c>
      <c r="EU12" s="158" t="str">
        <f aca="false">T('semestr I'!$Q$3)</f>
        <v>geografia</v>
      </c>
      <c r="EV12" s="158" t="str">
        <f aca="false">T('semestr I'!$R$3)</f>
        <v>technika</v>
      </c>
      <c r="EW12" s="158" t="str">
        <f aca="false">T('semestr I'!$S$3)</f>
        <v>informatyka</v>
      </c>
      <c r="EX12" s="159" t="str">
        <f aca="false">T('semestr I'!$T$3)</f>
        <v>w-f</v>
      </c>
      <c r="EY12" s="160" t="str">
        <f aca="false">T('semestr I'!$U$3)</f>
        <v>średnia</v>
      </c>
      <c r="EZ12" s="145" t="str">
        <f aca="false">T(DX12)</f>
        <v/>
      </c>
      <c r="FA12" s="161" t="str">
        <f aca="false">T('semestr I'!$AD$3)</f>
        <v>godz.uspraw.</v>
      </c>
      <c r="FB12" s="162" t="str">
        <f aca="false">T('semestr I'!$AE$3)</f>
        <v>godz.nieuspraw.</v>
      </c>
      <c r="FC12" s="163" t="str">
        <f aca="false">T('semestr I'!$AF$3)</f>
        <v>spóźnienia</v>
      </c>
      <c r="FD12" s="146"/>
      <c r="FE12" s="145"/>
      <c r="FF12" s="157" t="str">
        <f aca="false">T('semestr I'!$C$3)</f>
        <v>zachowanie</v>
      </c>
      <c r="FG12" s="158" t="str">
        <f aca="false">T('semestr I'!$D$3)</f>
        <v>religia</v>
      </c>
      <c r="FH12" s="158" t="str">
        <f aca="false">T('semestr I'!$E$3)</f>
        <v>j angielski</v>
      </c>
      <c r="FI12" s="158" t="str">
        <f aca="false">T('semestr I'!$F$3)</f>
        <v>j. francuski</v>
      </c>
      <c r="FJ12" s="158" t="str">
        <f aca="false">T('semestr I'!$G$3)</f>
        <v>j. polski</v>
      </c>
      <c r="FK12" s="158" t="str">
        <f aca="false">T('semestr I'!$H$3)</f>
        <v>j. niemiecki</v>
      </c>
      <c r="FL12" s="158" t="str">
        <f aca="false">T('semestr I'!$I$3)</f>
        <v>muzyka</v>
      </c>
      <c r="FM12" s="158" t="str">
        <f aca="false">T('semestr I'!$J$3)</f>
        <v>historia</v>
      </c>
      <c r="FN12" s="158" t="str">
        <f aca="false">T('semestr I'!$K$3)</f>
        <v>plastyka</v>
      </c>
      <c r="FO12" s="158" t="str">
        <f aca="false">T('semestr I'!$L$3)</f>
        <v>wos</v>
      </c>
      <c r="FP12" s="158" t="str">
        <f aca="false">T('semestr I'!$M$3)</f>
        <v>matematyka</v>
      </c>
      <c r="FQ12" s="158" t="str">
        <f aca="false">T('semestr I'!$N$3)</f>
        <v>fizyka i astro.</v>
      </c>
      <c r="FR12" s="158" t="str">
        <f aca="false">T('semestr I'!$O$3)</f>
        <v>chemia</v>
      </c>
      <c r="FS12" s="158" t="str">
        <f aca="false">T('semestr I'!$P$3)</f>
        <v>biologia</v>
      </c>
      <c r="FT12" s="158" t="str">
        <f aca="false">T('semestr I'!$Q$3)</f>
        <v>geografia</v>
      </c>
      <c r="FU12" s="158" t="str">
        <f aca="false">T('semestr I'!$R$3)</f>
        <v>technika</v>
      </c>
      <c r="FV12" s="158" t="str">
        <f aca="false">T('semestr I'!$S$3)</f>
        <v>informatyka</v>
      </c>
      <c r="FW12" s="159" t="str">
        <f aca="false">T('semestr I'!$T$3)</f>
        <v>w-f</v>
      </c>
      <c r="FX12" s="160" t="str">
        <f aca="false">T('semestr I'!$U$3)</f>
        <v>średnia</v>
      </c>
      <c r="FY12" s="145"/>
      <c r="FZ12" s="161" t="str">
        <f aca="false">T('semestr I'!$AD$3)</f>
        <v>godz.uspraw.</v>
      </c>
      <c r="GA12" s="162" t="str">
        <f aca="false">T('semestr I'!$AE$3)</f>
        <v>godz.nieuspraw.</v>
      </c>
      <c r="GB12" s="163" t="str">
        <f aca="false">T('semestr I'!$AF$3)</f>
        <v>spóźnienia</v>
      </c>
      <c r="GC12" s="145"/>
      <c r="GD12" s="156"/>
      <c r="GE12" s="145"/>
      <c r="GF12" s="146"/>
      <c r="GG12" s="145"/>
      <c r="GH12" s="157" t="str">
        <f aca="false">T('semestr I'!$C$3)</f>
        <v>zachowanie</v>
      </c>
      <c r="GI12" s="158" t="str">
        <f aca="false">T('semestr I'!$D$3)</f>
        <v>religia</v>
      </c>
      <c r="GJ12" s="158" t="str">
        <f aca="false">T('semestr I'!$E$3)</f>
        <v>j angielski</v>
      </c>
      <c r="GK12" s="158" t="str">
        <f aca="false">T('semestr I'!$F$3)</f>
        <v>j. francuski</v>
      </c>
      <c r="GL12" s="158" t="str">
        <f aca="false">T('semestr I'!$G$3)</f>
        <v>j. polski</v>
      </c>
      <c r="GM12" s="158" t="str">
        <f aca="false">T('semestr I'!$H$3)</f>
        <v>j. niemiecki</v>
      </c>
      <c r="GN12" s="158" t="str">
        <f aca="false">T('semestr I'!$I$3)</f>
        <v>muzyka</v>
      </c>
      <c r="GO12" s="158" t="str">
        <f aca="false">T('semestr I'!$J$3)</f>
        <v>historia</v>
      </c>
      <c r="GP12" s="158" t="str">
        <f aca="false">T('semestr I'!$K$3)</f>
        <v>plastyka</v>
      </c>
      <c r="GQ12" s="158" t="str">
        <f aca="false">T('semestr I'!$L$3)</f>
        <v>wos</v>
      </c>
      <c r="GR12" s="158" t="str">
        <f aca="false">T('semestr I'!$M$3)</f>
        <v>matematyka</v>
      </c>
      <c r="GS12" s="158" t="str">
        <f aca="false">T('semestr I'!$N$3)</f>
        <v>fizyka i astro.</v>
      </c>
      <c r="GT12" s="158" t="str">
        <f aca="false">T('semestr I'!$O$3)</f>
        <v>chemia</v>
      </c>
      <c r="GU12" s="158" t="str">
        <f aca="false">T('semestr I'!$P$3)</f>
        <v>biologia</v>
      </c>
      <c r="GV12" s="158" t="str">
        <f aca="false">T('semestr I'!$Q$3)</f>
        <v>geografia</v>
      </c>
      <c r="GW12" s="158" t="str">
        <f aca="false">T('semestr I'!$R$3)</f>
        <v>technika</v>
      </c>
      <c r="GX12" s="158" t="str">
        <f aca="false">T('semestr I'!$S$3)</f>
        <v>informatyka</v>
      </c>
      <c r="GY12" s="159" t="str">
        <f aca="false">T('semestr I'!$T$3)</f>
        <v>w-f</v>
      </c>
      <c r="GZ12" s="160" t="str">
        <f aca="false">T('semestr I'!$U$3)</f>
        <v>średnia</v>
      </c>
      <c r="HA12" s="145" t="str">
        <f aca="false">T(FY12)</f>
        <v/>
      </c>
      <c r="HB12" s="161" t="str">
        <f aca="false">T('semestr I'!$AD$3)</f>
        <v>godz.uspraw.</v>
      </c>
      <c r="HC12" s="162" t="str">
        <f aca="false">T('semestr I'!$AE$3)</f>
        <v>godz.nieuspraw.</v>
      </c>
      <c r="HD12" s="163" t="str">
        <f aca="false">T('semestr I'!$AF$3)</f>
        <v>spóźnienia</v>
      </c>
    </row>
    <row r="13" s="145" customFormat="true" ht="13.5" hidden="false" customHeight="false" outlineLevel="0" collapsed="false">
      <c r="A13" s="164"/>
      <c r="C13" s="165"/>
      <c r="AC13" s="164"/>
      <c r="AE13" s="165"/>
      <c r="BB13" s="164"/>
      <c r="BD13" s="165"/>
      <c r="CD13" s="164"/>
      <c r="CF13" s="165"/>
      <c r="DC13" s="164"/>
      <c r="DE13" s="165"/>
      <c r="EE13" s="164"/>
      <c r="EG13" s="165"/>
      <c r="FD13" s="164"/>
      <c r="FF13" s="165"/>
      <c r="GF13" s="164"/>
      <c r="GH13" s="165"/>
    </row>
    <row r="14" s="145" customFormat="true" ht="12.75" hidden="false" customHeight="false" outlineLevel="0" collapsed="false">
      <c r="A14" s="164"/>
      <c r="C14" s="165"/>
      <c r="AC14" s="164"/>
      <c r="AE14" s="165"/>
      <c r="BB14" s="164"/>
      <c r="BD14" s="165"/>
      <c r="CD14" s="164"/>
      <c r="CF14" s="165"/>
      <c r="DC14" s="164"/>
      <c r="DE14" s="165"/>
      <c r="EE14" s="164"/>
      <c r="EG14" s="165"/>
      <c r="FD14" s="164"/>
      <c r="FF14" s="165"/>
      <c r="GF14" s="164"/>
      <c r="GH14" s="165"/>
    </row>
    <row r="15" s="145" customFormat="true" ht="12" hidden="false" customHeight="true" outlineLevel="0" collapsed="false">
      <c r="A15" s="164"/>
      <c r="C15" s="165"/>
      <c r="AC15" s="164"/>
      <c r="AE15" s="165"/>
      <c r="BB15" s="164"/>
      <c r="BD15" s="165"/>
      <c r="CD15" s="164"/>
      <c r="CF15" s="165"/>
      <c r="DC15" s="164"/>
      <c r="DE15" s="165"/>
      <c r="EE15" s="164"/>
      <c r="EG15" s="165"/>
      <c r="FD15" s="164"/>
      <c r="FF15" s="165"/>
      <c r="GF15" s="164"/>
      <c r="GH15" s="165"/>
    </row>
    <row r="18" customFormat="false" ht="12.75" hidden="false" customHeight="false" outlineLevel="0" collapsed="false">
      <c r="C18" s="16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AE18" s="16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BD18" s="16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CF18" s="16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DE18" s="16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EG18" s="16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FF18" s="16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GH18" s="16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</row>
    <row r="19" customFormat="false" ht="12.75" hidden="false" customHeight="true" outlineLevel="0" collapsed="false">
      <c r="C19" s="16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70"/>
      <c r="S19" s="145"/>
      <c r="AE19" s="16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70"/>
      <c r="AU19" s="145"/>
      <c r="BD19" s="16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70"/>
      <c r="BT19" s="145"/>
      <c r="CF19" s="16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70"/>
      <c r="CV19" s="145"/>
      <c r="DE19" s="16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70"/>
      <c r="DU19" s="145"/>
      <c r="EG19" s="16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70"/>
      <c r="EW19" s="145"/>
      <c r="FF19" s="16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70"/>
      <c r="FV19" s="145"/>
      <c r="GH19" s="16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70"/>
      <c r="GX19" s="145"/>
    </row>
    <row r="20" customFormat="false" ht="12.75" hidden="false" customHeight="true" outlineLevel="0" collapsed="false">
      <c r="C20" s="16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70"/>
      <c r="S20" s="145"/>
      <c r="AE20" s="16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70"/>
      <c r="AU20" s="145"/>
      <c r="BD20" s="16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70"/>
      <c r="BT20" s="145"/>
      <c r="CF20" s="16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70"/>
      <c r="CV20" s="145"/>
      <c r="DE20" s="16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70"/>
      <c r="DU20" s="145"/>
      <c r="EG20" s="16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70"/>
      <c r="EW20" s="145"/>
      <c r="FF20" s="16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70"/>
      <c r="FV20" s="145"/>
      <c r="GH20" s="16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70"/>
      <c r="GX20" s="145"/>
    </row>
    <row r="21" customFormat="false" ht="12.75" hidden="false" customHeight="false" outlineLevel="0" collapsed="false">
      <c r="C21" s="16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AE21" s="16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BD21" s="16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CF21" s="16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DE21" s="16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EG21" s="16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FF21" s="16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GH21" s="16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</row>
    <row r="22" customFormat="false" ht="12.75" hidden="false" customHeight="false" outlineLevel="0" collapsed="false">
      <c r="C22" s="16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AE22" s="16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BD22" s="16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CF22" s="16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DE22" s="16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EG22" s="16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FF22" s="16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GH22" s="16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</row>
  </sheetData>
  <mergeCells count="16">
    <mergeCell ref="A1:A2"/>
    <mergeCell ref="AC1:AC2"/>
    <mergeCell ref="BB1:BB2"/>
    <mergeCell ref="CD1:CD2"/>
    <mergeCell ref="DC1:DC2"/>
    <mergeCell ref="EE1:EE2"/>
    <mergeCell ref="FD1:FD2"/>
    <mergeCell ref="GF1:GF2"/>
    <mergeCell ref="A11:A12"/>
    <mergeCell ref="AC11:AC12"/>
    <mergeCell ref="BB11:BB12"/>
    <mergeCell ref="CD11:CD12"/>
    <mergeCell ref="DC11:DC12"/>
    <mergeCell ref="EE11:EE12"/>
    <mergeCell ref="FD11:FD12"/>
    <mergeCell ref="GF11:GF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Z1" activeCellId="0" sqref="AZ1"/>
    </sheetView>
  </sheetViews>
  <sheetFormatPr defaultColWidth="2.28125" defaultRowHeight="12.75" zeroHeight="false" outlineLevelRow="0" outlineLevelCol="0"/>
  <cols>
    <col collapsed="false" customWidth="false" hidden="false" outlineLevel="0" max="1" min="1" style="142" width="2.28"/>
    <col collapsed="false" customWidth="false" hidden="false" outlineLevel="0" max="2" min="2" style="143" width="2.28"/>
    <col collapsed="false" customWidth="true" hidden="false" outlineLevel="0" max="3" min="3" style="144" width="3.85"/>
    <col collapsed="false" customWidth="true" hidden="false" outlineLevel="0" max="20" min="4" style="143" width="2.56"/>
    <col collapsed="false" customWidth="true" hidden="false" outlineLevel="0" max="21" min="21" style="145" width="3.7"/>
    <col collapsed="false" customWidth="true" hidden="false" outlineLevel="0" max="22" min="22" style="143" width="1.28"/>
    <col collapsed="false" customWidth="true" hidden="false" outlineLevel="0" max="25" min="23" style="143" width="2.56"/>
    <col collapsed="false" customWidth="false" hidden="false" outlineLevel="0" max="28" min="26" style="143" width="2.28"/>
    <col collapsed="false" customWidth="false" hidden="false" outlineLevel="0" max="29" min="29" style="142" width="2.28"/>
    <col collapsed="false" customWidth="false" hidden="false" outlineLevel="0" max="30" min="30" style="143" width="2.28"/>
    <col collapsed="false" customWidth="true" hidden="false" outlineLevel="0" max="31" min="31" style="144" width="3.85"/>
    <col collapsed="false" customWidth="true" hidden="false" outlineLevel="0" max="48" min="32" style="143" width="2.56"/>
    <col collapsed="false" customWidth="true" hidden="false" outlineLevel="0" max="49" min="49" style="145" width="3.7"/>
    <col collapsed="false" customWidth="true" hidden="false" outlineLevel="0" max="50" min="50" style="143" width="1.28"/>
    <col collapsed="false" customWidth="true" hidden="false" outlineLevel="0" max="53" min="51" style="143" width="2.56"/>
    <col collapsed="false" customWidth="false" hidden="false" outlineLevel="0" max="54" min="54" style="142" width="2.28"/>
    <col collapsed="false" customWidth="false" hidden="false" outlineLevel="0" max="55" min="55" style="143" width="2.28"/>
    <col collapsed="false" customWidth="true" hidden="false" outlineLevel="0" max="56" min="56" style="144" width="3.85"/>
    <col collapsed="false" customWidth="true" hidden="false" outlineLevel="0" max="73" min="57" style="143" width="2.56"/>
    <col collapsed="false" customWidth="true" hidden="false" outlineLevel="0" max="74" min="74" style="145" width="3.7"/>
    <col collapsed="false" customWidth="true" hidden="false" outlineLevel="0" max="75" min="75" style="143" width="1.28"/>
    <col collapsed="false" customWidth="true" hidden="false" outlineLevel="0" max="78" min="76" style="143" width="2.56"/>
    <col collapsed="false" customWidth="false" hidden="false" outlineLevel="0" max="81" min="79" style="143" width="2.28"/>
    <col collapsed="false" customWidth="false" hidden="false" outlineLevel="0" max="82" min="82" style="142" width="2.28"/>
    <col collapsed="false" customWidth="false" hidden="false" outlineLevel="0" max="83" min="83" style="143" width="2.28"/>
    <col collapsed="false" customWidth="true" hidden="false" outlineLevel="0" max="84" min="84" style="144" width="3.85"/>
    <col collapsed="false" customWidth="true" hidden="false" outlineLevel="0" max="101" min="85" style="143" width="2.56"/>
    <col collapsed="false" customWidth="true" hidden="false" outlineLevel="0" max="102" min="102" style="145" width="3.7"/>
    <col collapsed="false" customWidth="true" hidden="false" outlineLevel="0" max="103" min="103" style="143" width="1.28"/>
    <col collapsed="false" customWidth="true" hidden="false" outlineLevel="0" max="106" min="104" style="143" width="2.56"/>
    <col collapsed="false" customWidth="false" hidden="false" outlineLevel="0" max="107" min="107" style="142" width="2.28"/>
    <col collapsed="false" customWidth="false" hidden="false" outlineLevel="0" max="108" min="108" style="143" width="2.28"/>
    <col collapsed="false" customWidth="true" hidden="false" outlineLevel="0" max="109" min="109" style="144" width="3.85"/>
    <col collapsed="false" customWidth="true" hidden="false" outlineLevel="0" max="126" min="110" style="143" width="2.56"/>
    <col collapsed="false" customWidth="true" hidden="false" outlineLevel="0" max="127" min="127" style="145" width="3.7"/>
    <col collapsed="false" customWidth="true" hidden="false" outlineLevel="0" max="128" min="128" style="143" width="1.28"/>
    <col collapsed="false" customWidth="true" hidden="false" outlineLevel="0" max="131" min="129" style="143" width="2.56"/>
    <col collapsed="false" customWidth="false" hidden="false" outlineLevel="0" max="134" min="132" style="143" width="2.28"/>
    <col collapsed="false" customWidth="false" hidden="false" outlineLevel="0" max="135" min="135" style="142" width="2.28"/>
    <col collapsed="false" customWidth="false" hidden="false" outlineLevel="0" max="136" min="136" style="143" width="2.28"/>
    <col collapsed="false" customWidth="true" hidden="false" outlineLevel="0" max="137" min="137" style="144" width="3.85"/>
    <col collapsed="false" customWidth="true" hidden="false" outlineLevel="0" max="154" min="138" style="143" width="2.56"/>
    <col collapsed="false" customWidth="true" hidden="false" outlineLevel="0" max="155" min="155" style="145" width="3.7"/>
    <col collapsed="false" customWidth="true" hidden="false" outlineLevel="0" max="156" min="156" style="143" width="1.28"/>
    <col collapsed="false" customWidth="true" hidden="false" outlineLevel="0" max="159" min="157" style="143" width="2.56"/>
    <col collapsed="false" customWidth="false" hidden="false" outlineLevel="0" max="160" min="160" style="142" width="2.28"/>
    <col collapsed="false" customWidth="false" hidden="false" outlineLevel="0" max="161" min="161" style="143" width="2.28"/>
    <col collapsed="false" customWidth="true" hidden="false" outlineLevel="0" max="162" min="162" style="144" width="3.85"/>
    <col collapsed="false" customWidth="true" hidden="false" outlineLevel="0" max="179" min="163" style="143" width="2.56"/>
    <col collapsed="false" customWidth="true" hidden="false" outlineLevel="0" max="180" min="180" style="145" width="3.7"/>
    <col collapsed="false" customWidth="true" hidden="false" outlineLevel="0" max="181" min="181" style="143" width="1.28"/>
    <col collapsed="false" customWidth="true" hidden="false" outlineLevel="0" max="184" min="182" style="143" width="2.56"/>
    <col collapsed="false" customWidth="false" hidden="false" outlineLevel="0" max="187" min="185" style="143" width="2.28"/>
    <col collapsed="false" customWidth="false" hidden="false" outlineLevel="0" max="188" min="188" style="142" width="2.28"/>
    <col collapsed="false" customWidth="false" hidden="false" outlineLevel="0" max="189" min="189" style="143" width="2.28"/>
    <col collapsed="false" customWidth="true" hidden="false" outlineLevel="0" max="190" min="190" style="144" width="3.85"/>
    <col collapsed="false" customWidth="true" hidden="false" outlineLevel="0" max="207" min="191" style="143" width="2.56"/>
    <col collapsed="false" customWidth="true" hidden="false" outlineLevel="0" max="208" min="208" style="145" width="3.7"/>
    <col collapsed="false" customWidth="true" hidden="false" outlineLevel="0" max="209" min="209" style="143" width="1.28"/>
    <col collapsed="false" customWidth="true" hidden="false" outlineLevel="0" max="212" min="210" style="143" width="2.56"/>
    <col collapsed="false" customWidth="false" hidden="false" outlineLevel="0" max="257" min="213" style="143" width="2.28"/>
  </cols>
  <sheetData>
    <row r="1" customFormat="false" ht="99.95" hidden="false" customHeight="true" outlineLevel="0" collapsed="false">
      <c r="A1" s="146" t="str">
        <f aca="false">T('[1]lista uczniów'!D23)</f>
        <v/>
      </c>
      <c r="B1" s="145"/>
      <c r="C1" s="147" t="str">
        <f aca="false">IF('semestr II'!C20="wz","wzorowe",IF('semestr II'!C20="bdb","bardzo dobre",IF('semestr II'!C20="db","dobre",IF('semestr II'!C20="pop","poprawne",IF('semestr II'!C20="ndp","nieodpowiednie",IF('semestr II'!C20="ng","naganne"," "))))))</f>
        <v> </v>
      </c>
      <c r="D1" s="148" t="str">
        <f aca="false">IF('semestr II'!D20=6,"celujący",IF('semestr II'!D20=5,"bardzo dobry",IF('semestr II'!D20=4,"dobry",IF('semestr II'!D20=3,"dostateczny",IF('semestr II'!D20=2,"dopuszczający",IF('semestr II'!D20=1,"niedostateczny",IF('semestr II'!D20="nk","nieklasyfikowany"," ")))))))</f>
        <v> </v>
      </c>
      <c r="E1" s="148" t="str">
        <f aca="false">IF('semestr II'!E20=6,"celujący",IF('semestr II'!E20=5,"bardzo dobry",IF('semestr II'!E20=4,"dobry",IF('semestr II'!E20=3,"dostateczny",IF('semestr II'!E20=2,"dopuszczający",IF('semestr II'!E20=1,"niedostateczny",IF('semestr II'!E20="nk","nieklasyfikowany"," ")))))))</f>
        <v> </v>
      </c>
      <c r="F1" s="149" t="str">
        <f aca="false">IF('semestr II'!F20=6,"celujący",IF('semestr II'!F20=5,"bardzo dobry",IF('semestr II'!F20=4,"dobry",IF('semestr II'!F20=3,"dostateczny",IF('semestr II'!F20=2,"dopuszczający",IF('semestr II'!F20=1,"niedostateczny",IF('semestr II'!F20="nk","nieklasyfikowany"," ")))))))</f>
        <v> </v>
      </c>
      <c r="G1" s="149" t="str">
        <f aca="false">IF('semestr II'!G20=6,"celujący",IF('semestr II'!G20=5,"bardzo dobry",IF('semestr II'!G20=4,"dobry",IF('semestr II'!G20=3,"dostateczny",IF('semestr II'!G20=2,"dopuszczający",IF('semestr II'!G20=1,"niedostateczny",IF('semestr II'!G20="nk","nieklasyfikowany"," ")))))))</f>
        <v> </v>
      </c>
      <c r="H1" s="149" t="str">
        <f aca="false">IF('semestr II'!H20=6,"celujący",IF('semestr II'!H20=5,"bardzo dobry",IF('semestr II'!H20=4,"dobry",IF('semestr II'!H20=3,"dostateczny",IF('semestr II'!H20=2,"dopuszczający",IF('semestr II'!H20=1,"niedostateczny",IF('semestr II'!H20="nk","nieklasyfikowany"," ")))))))</f>
        <v> </v>
      </c>
      <c r="I1" s="149" t="str">
        <f aca="false">IF('semestr II'!I20=6,"celujący",IF('semestr II'!I20=5,"bardzo dobry",IF('semestr II'!I20=4,"dobry",IF('semestr II'!I20=3,"dostateczny",IF('semestr II'!I20=2,"dopuszczający",IF('semestr II'!I20=1,"niedostateczny",IF('semestr II'!I20="nk","nieklasyfikowany"," ")))))))</f>
        <v> </v>
      </c>
      <c r="J1" s="149" t="str">
        <f aca="false">IF('semestr II'!J20=6,"celujący",IF('semestr II'!J20=5,"bardzo dobry",IF('semestr II'!J20=4,"dobry",IF('semestr II'!J20=3,"dostateczny",IF('semestr II'!J20=2,"dopuszczający",IF('semestr II'!J20=1,"niedostateczny",IF('semestr II'!J20="nk","nieklasyfikowany"," ")))))))</f>
        <v> </v>
      </c>
      <c r="K1" s="149" t="str">
        <f aca="false">IF('semestr II'!K20=6,"celujący",IF('semestr II'!K20=5,"bardzo dobry",IF('semestr II'!K20=4,"dobry",IF('semestr II'!K20=3,"dostateczny",IF('semestr II'!K20=2,"dopuszczający",IF('semestr II'!K20=1,"niedostateczny",IF('semestr II'!K20="nk","nieklasyfikowany"," ")))))))</f>
        <v> </v>
      </c>
      <c r="L1" s="149" t="str">
        <f aca="false">IF('semestr II'!L20=6,"celujący",IF('semestr II'!L20=5,"bardzo dobry",IF('semestr II'!L20=4,"dobry",IF('semestr II'!L20=3,"dostateczny",IF('semestr II'!L20=2,"dopuszczający",IF('semestr II'!L20=1,"niedostateczny",IF('semestr II'!L20="nk","nieklasyfikowany"," ")))))))</f>
        <v> </v>
      </c>
      <c r="M1" s="149" t="str">
        <f aca="false">IF('semestr II'!M20=6,"celujący",IF('semestr II'!M20=5,"bardzo dobry",IF('semestr II'!M20=4,"dobry",IF('semestr II'!M20=3,"dostateczny",IF('semestr II'!M20=2,"dopuszczający",IF('semestr II'!M20=1,"niedostateczny",IF('semestr II'!M20="nk","nieklasyfikowany"," ")))))))</f>
        <v> </v>
      </c>
      <c r="N1" s="149" t="str">
        <f aca="false">IF('semestr II'!N20=6,"celujący",IF('semestr II'!N20=5,"bardzo dobry",IF('semestr II'!N20=4,"dobry",IF('semestr II'!N20=3,"dostateczny",IF('semestr II'!N20=2,"dopuszczający",IF('semestr II'!N20=1,"niedostateczny",IF('semestr II'!N20="nk","nieklasyfikowany"," ")))))))</f>
        <v> </v>
      </c>
      <c r="O1" s="149" t="str">
        <f aca="false">IF('semestr II'!O20=6,"celujący",IF('semestr II'!O20=5,"bardzo dobry",IF('semestr II'!O20=4,"dobry",IF('semestr II'!O20=3,"dostateczny",IF('semestr II'!O20=2,"dopuszczający",IF('semestr II'!O20=1,"niedostateczny",IF('semestr II'!O20="nk","nieklasyfikowany"," ")))))))</f>
        <v> </v>
      </c>
      <c r="P1" s="149" t="str">
        <f aca="false">IF('semestr II'!P20=6,"celujący",IF('semestr II'!P20=5,"bardzo dobry",IF('semestr II'!P20=4,"dobry",IF('semestr II'!P20=3,"dostateczny",IF('semestr II'!P20=2,"dopuszczający",IF('semestr II'!P20=1,"niedostateczny",IF('semestr II'!P20="nk","nieklasyfikowany"," ")))))))</f>
        <v> </v>
      </c>
      <c r="Q1" s="149" t="str">
        <f aca="false">IF('semestr II'!Q20=6,"celujący",IF('semestr II'!Q20=5,"bardzo dobry",IF('semestr II'!Q20=4,"dobry",IF('semestr II'!Q20=3,"dostateczny",IF('semestr II'!Q20=2,"dopuszczający",IF('semestr II'!Q20=1,"niedostateczny",IF('semestr II'!Q20="nk","nieklasyfikowany"," ")))))))</f>
        <v> </v>
      </c>
      <c r="R1" s="149" t="str">
        <f aca="false">IF('semestr II'!R20=6,"celujący",IF('semestr II'!R20=5,"bardzo dobry",IF('semestr II'!R20=4,"dobry",IF('semestr II'!R20=3,"dostateczny",IF('semestr II'!R20=2,"dopuszczający",IF('semestr II'!R20=1,"niedostateczny",IF('semestr II'!R20="nk","nieklasyfikowany"," ")))))))</f>
        <v> </v>
      </c>
      <c r="S1" s="149" t="str">
        <f aca="false">IF('semestr II'!S20=6,"celujący",IF('semestr II'!S20=5,"bardzo dobry",IF('semestr II'!S20=4,"dobry",IF('semestr II'!S20=3,"dostateczny",IF('semestr II'!S20=2,"dopuszczający",IF('semestr II'!S20=1,"niedostateczny",IF('semestr II'!S20="nk","nieklasyfikowany"," ")))))))</f>
        <v> </v>
      </c>
      <c r="T1" s="150" t="str">
        <f aca="false">IF('semestr II'!T20=6,"celujący",IF('semestr II'!T20=5,"bardzo dobry",IF('semestr II'!T20=4,"dobry",IF('semestr II'!T20=3,"dostateczny",IF('semestr II'!T20=2,"dopuszczający",IF('semestr II'!T20=1,"niedostateczny",IF('semestr II'!T20="nk","nieklasyfikowany"," ")))))))</f>
        <v> </v>
      </c>
      <c r="U1" s="151" t="e">
        <f aca="false">VALUE('semestr II'!U20)</f>
        <v>#DIV/0!</v>
      </c>
      <c r="V1" s="145"/>
      <c r="W1" s="152" t="n">
        <f aca="false">VALUE('[2]frekwencja semestr II'!S24)</f>
        <v>0</v>
      </c>
      <c r="X1" s="153" t="n">
        <f aca="false">VALUE('[2]frekwencja semestr II'!T24)</f>
        <v>0</v>
      </c>
      <c r="Y1" s="154" t="n">
        <f aca="false">VALUE('[2]frekwencja semestr II'!U24)</f>
        <v>0</v>
      </c>
      <c r="Z1" s="155"/>
      <c r="AA1" s="156"/>
      <c r="AC1" s="146" t="str">
        <f aca="false">T('[1]lista uczniów'!D24)</f>
        <v/>
      </c>
      <c r="AD1" s="145"/>
      <c r="AE1" s="147" t="str">
        <f aca="false">IF('semestr II'!C21="wz","wzorowe",IF('semestr II'!C21="bdb","bardzo dobre",IF('semestr II'!C21="db","dobre",IF('semestr II'!C21="pop","poprawne",IF('semestr II'!C21="ndp","nieodpowiednie",IF('semestr II'!C21="ng","naganne"," "))))))</f>
        <v> </v>
      </c>
      <c r="AF1" s="148" t="str">
        <f aca="false">IF('semestr II'!D21=6,"celujący",IF('semestr II'!D21=5,"bardzo dobry",IF('semestr II'!D21=4,"dobry",IF('semestr II'!D21=3,"dostateczny",IF('semestr II'!D21=2,"dopuszczający",IF('semestr II'!D21=1,"niedostateczny",IF('semestr II'!D21="nk","nieklasyfikowany"," ")))))))</f>
        <v> </v>
      </c>
      <c r="AG1" s="148" t="str">
        <f aca="false">IF('semestr II'!E21=6,"celujący",IF('semestr II'!E21=5,"bardzo dobry",IF('semestr II'!E21=4,"dobry",IF('semestr II'!E21=3,"dostateczny",IF('semestr II'!E21=2,"dopuszczający",IF('semestr II'!E21=1,"niedostateczny",IF('semestr II'!E21="nk","nieklasyfikowany"," ")))))))</f>
        <v> </v>
      </c>
      <c r="AH1" s="149" t="str">
        <f aca="false">IF('semestr II'!F21=6,"celujący",IF('semestr II'!F21=5,"bardzo dobry",IF('semestr II'!F21=4,"dobry",IF('semestr II'!F21=3,"dostateczny",IF('semestr II'!F21=2,"dopuszczający",IF('semestr II'!F21=1,"niedostateczny",IF('semestr II'!F21="nk","nieklasyfikowany"," ")))))))</f>
        <v> </v>
      </c>
      <c r="AI1" s="149" t="str">
        <f aca="false">IF('semestr II'!G21=6,"celujący",IF('semestr II'!G21=5,"bardzo dobry",IF('semestr II'!G21=4,"dobry",IF('semestr II'!G21=3,"dostateczny",IF('semestr II'!G21=2,"dopuszczający",IF('semestr II'!G21=1,"niedostateczny",IF('semestr II'!G21="nk","nieklasyfikowany"," ")))))))</f>
        <v> </v>
      </c>
      <c r="AJ1" s="149" t="str">
        <f aca="false">IF('semestr II'!H21=6,"celujący",IF('semestr II'!H21=5,"bardzo dobry",IF('semestr II'!H21=4,"dobry",IF('semestr II'!H21=3,"dostateczny",IF('semestr II'!H21=2,"dopuszczający",IF('semestr II'!H21=1,"niedostateczny",IF('semestr II'!H21="nk","nieklasyfikowany"," ")))))))</f>
        <v> </v>
      </c>
      <c r="AK1" s="149" t="str">
        <f aca="false">IF('semestr II'!I21=6,"celujący",IF('semestr II'!I21=5,"bardzo dobry",IF('semestr II'!I21=4,"dobry",IF('semestr II'!I21=3,"dostateczny",IF('semestr II'!I21=2,"dopuszczający",IF('semestr II'!I21=1,"niedostateczny",IF('semestr II'!I21="nk","nieklasyfikowany"," ")))))))</f>
        <v> </v>
      </c>
      <c r="AL1" s="149" t="str">
        <f aca="false">IF('semestr II'!J21=6,"celujący",IF('semestr II'!J21=5,"bardzo dobry",IF('semestr II'!J21=4,"dobry",IF('semestr II'!J21=3,"dostateczny",IF('semestr II'!J21=2,"dopuszczający",IF('semestr II'!J21=1,"niedostateczny",IF('semestr II'!J21="nk","nieklasyfikowany"," ")))))))</f>
        <v> </v>
      </c>
      <c r="AM1" s="149" t="str">
        <f aca="false">IF('semestr II'!K21=6,"celujący",IF('semestr II'!K21=5,"bardzo dobry",IF('semestr II'!K21=4,"dobry",IF('semestr II'!K21=3,"dostateczny",IF('semestr II'!K21=2,"dopuszczający",IF('semestr II'!K21=1,"niedostateczny",IF('semestr II'!K21="nk","nieklasyfikowany"," ")))))))</f>
        <v> </v>
      </c>
      <c r="AN1" s="149" t="str">
        <f aca="false">IF('semestr II'!L21=6,"celujący",IF('semestr II'!L21=5,"bardzo dobry",IF('semestr II'!L21=4,"dobry",IF('semestr II'!L21=3,"dostateczny",IF('semestr II'!L21=2,"dopuszczający",IF('semestr II'!L21=1,"niedostateczny",IF('semestr II'!L21="nk","nieklasyfikowany"," ")))))))</f>
        <v> </v>
      </c>
      <c r="AO1" s="149" t="str">
        <f aca="false">IF('semestr II'!M21=6,"celujący",IF('semestr II'!M21=5,"bardzo dobry",IF('semestr II'!M21=4,"dobry",IF('semestr II'!M21=3,"dostateczny",IF('semestr II'!M21=2,"dopuszczający",IF('semestr II'!M21=1,"niedostateczny",IF('semestr II'!M21="nk","nieklasyfikowany"," ")))))))</f>
        <v> </v>
      </c>
      <c r="AP1" s="149" t="str">
        <f aca="false">IF('semestr II'!N21=6,"celujący",IF('semestr II'!N21=5,"bardzo dobry",IF('semestr II'!N21=4,"dobry",IF('semestr II'!N21=3,"dostateczny",IF('semestr II'!N21=2,"dopuszczający",IF('semestr II'!N21=1,"niedostateczny",IF('semestr II'!N21="nk","nieklasyfikowany"," ")))))))</f>
        <v> </v>
      </c>
      <c r="AQ1" s="149" t="str">
        <f aca="false">IF('semestr II'!O21=6,"celujący",IF('semestr II'!O21=5,"bardzo dobry",IF('semestr II'!O21=4,"dobry",IF('semestr II'!O21=3,"dostateczny",IF('semestr II'!O21=2,"dopuszczający",IF('semestr II'!O21=1,"niedostateczny",IF('semestr II'!O21="nk","nieklasyfikowany"," ")))))))</f>
        <v> </v>
      </c>
      <c r="AR1" s="149" t="str">
        <f aca="false">IF('semestr II'!P21=6,"celujący",IF('semestr II'!P21=5,"bardzo dobry",IF('semestr II'!P21=4,"dobry",IF('semestr II'!P21=3,"dostateczny",IF('semestr II'!P21=2,"dopuszczający",IF('semestr II'!P21=1,"niedostateczny",IF('semestr II'!P21="nk","nieklasyfikowany"," ")))))))</f>
        <v> </v>
      </c>
      <c r="AS1" s="149" t="str">
        <f aca="false">IF('semestr II'!Q21=6,"celujący",IF('semestr II'!Q21=5,"bardzo dobry",IF('semestr II'!Q21=4,"dobry",IF('semestr II'!Q21=3,"dostateczny",IF('semestr II'!Q21=2,"dopuszczający",IF('semestr II'!Q21=1,"niedostateczny",IF('semestr II'!Q21="nk","nieklasyfikowany"," ")))))))</f>
        <v> </v>
      </c>
      <c r="AT1" s="149" t="str">
        <f aca="false">IF('semestr II'!R21=6,"celujący",IF('semestr II'!R21=5,"bardzo dobry",IF('semestr II'!R21=4,"dobry",IF('semestr II'!R21=3,"dostateczny",IF('semestr II'!R21=2,"dopuszczający",IF('semestr II'!R21=1,"niedostateczny",IF('semestr II'!R21="nk","nieklasyfikowany"," ")))))))</f>
        <v> </v>
      </c>
      <c r="AU1" s="149" t="str">
        <f aca="false">IF('semestr II'!S21=6,"celujący",IF('semestr II'!S21=5,"bardzo dobry",IF('semestr II'!S21=4,"dobry",IF('semestr II'!S21=3,"dostateczny",IF('semestr II'!S21=2,"dopuszczający",IF('semestr II'!S21=1,"niedostateczny",IF('semestr II'!S21="nk","nieklasyfikowany"," ")))))))</f>
        <v> </v>
      </c>
      <c r="AV1" s="150" t="str">
        <f aca="false">IF('semestr II'!T21=6,"celujący",IF('semestr II'!T21=5,"bardzo dobry",IF('semestr II'!T21=4,"dobry",IF('semestr II'!T21=3,"dostateczny",IF('semestr II'!T21=2,"dopuszczający",IF('semestr II'!T21=1,"niedostateczny",IF('semestr II'!T21="nk","nieklasyfikowany"," ")))))))</f>
        <v> </v>
      </c>
      <c r="AW1" s="151" t="e">
        <f aca="false">VALUE('semestr II'!U21)</f>
        <v>#DIV/0!</v>
      </c>
      <c r="AX1" s="145"/>
      <c r="AY1" s="152" t="n">
        <f aca="false">VALUE('[2]frekwencja semestr II'!S25)</f>
        <v>0</v>
      </c>
      <c r="AZ1" s="153" t="n">
        <f aca="false">VALUE('[2]frekwencja semestr II'!T25)</f>
        <v>0</v>
      </c>
      <c r="BA1" s="154" t="n">
        <f aca="false">VALUE('[2]frekwencja semestr II'!U25)</f>
        <v>0</v>
      </c>
      <c r="BB1" s="146" t="str">
        <f aca="false">T('[1]lista uczniów'!D27)</f>
        <v/>
      </c>
      <c r="BC1" s="145"/>
      <c r="BD1" s="147" t="str">
        <f aca="false">IF('semestr II'!C24="wz","wzorowe",IF('semestr II'!C24="bdb","bardzo dobre",IF('semestr II'!C24="db","dobre",IF('semestr II'!C24="pop","poprawne",IF('semestr II'!C24="ndp","nieodpowiednie",IF('semestr II'!C24="ng","naganne"," "))))))</f>
        <v> </v>
      </c>
      <c r="BE1" s="148" t="str">
        <f aca="false">IF('semestr II'!D24=6,"celujący",IF('semestr II'!D24=5,"bardzo dobry",IF('semestr II'!D24=4,"dobry",IF('semestr II'!D24=3,"dostateczny",IF('semestr II'!D24=2,"dopuszczający",IF('semestr II'!D24=1,"niedostateczny",IF('semestr II'!D24="nk","nieklasyfikowany"," ")))))))</f>
        <v> </v>
      </c>
      <c r="BF1" s="148" t="str">
        <f aca="false">IF('semestr II'!E24=6,"celujący",IF('semestr II'!E24=5,"bardzo dobry",IF('semestr II'!E24=4,"dobry",IF('semestr II'!E24=3,"dostateczny",IF('semestr II'!E24=2,"dopuszczający",IF('semestr II'!E24=1,"niedostateczny",IF('semestr II'!E24="nk","nieklasyfikowany"," ")))))))</f>
        <v> </v>
      </c>
      <c r="BG1" s="149" t="str">
        <f aca="false">IF('semestr II'!F24=6,"celujący",IF('semestr II'!F24=5,"bardzo dobry",IF('semestr II'!F24=4,"dobry",IF('semestr II'!F24=3,"dostateczny",IF('semestr II'!F24=2,"dopuszczający",IF('semestr II'!F24=1,"niedostateczny",IF('semestr II'!F24="nk","nieklasyfikowany"," ")))))))</f>
        <v> </v>
      </c>
      <c r="BH1" s="149" t="str">
        <f aca="false">IF('semestr II'!G24=6,"celujący",IF('semestr II'!G24=5,"bardzo dobry",IF('semestr II'!G24=4,"dobry",IF('semestr II'!G24=3,"dostateczny",IF('semestr II'!G24=2,"dopuszczający",IF('semestr II'!G24=1,"niedostateczny",IF('semestr II'!G24="nk","nieklasyfikowany"," ")))))))</f>
        <v> </v>
      </c>
      <c r="BI1" s="149" t="str">
        <f aca="false">IF('semestr II'!H24=6,"celujący",IF('semestr II'!H24=5,"bardzo dobry",IF('semestr II'!H24=4,"dobry",IF('semestr II'!H24=3,"dostateczny",IF('semestr II'!H24=2,"dopuszczający",IF('semestr II'!H24=1,"niedostateczny",IF('semestr II'!H24="nk","nieklasyfikowany"," ")))))))</f>
        <v> </v>
      </c>
      <c r="BJ1" s="149" t="str">
        <f aca="false">IF('semestr II'!I24=6,"celujący",IF('semestr II'!I24=5,"bardzo dobry",IF('semestr II'!I24=4,"dobry",IF('semestr II'!I24=3,"dostateczny",IF('semestr II'!I24=2,"dopuszczający",IF('semestr II'!I24=1,"niedostateczny",IF('semestr II'!I24="nk","nieklasyfikowany"," ")))))))</f>
        <v> </v>
      </c>
      <c r="BK1" s="149" t="str">
        <f aca="false">IF('semestr II'!J24=6,"celujący",IF('semestr II'!J24=5,"bardzo dobry",IF('semestr II'!J24=4,"dobry",IF('semestr II'!J24=3,"dostateczny",IF('semestr II'!J24=2,"dopuszczający",IF('semestr II'!J24=1,"niedostateczny",IF('semestr II'!J24="nk","nieklasyfikowany"," ")))))))</f>
        <v> </v>
      </c>
      <c r="BL1" s="149" t="str">
        <f aca="false">IF('semestr II'!K24=6,"celujący",IF('semestr II'!K24=5,"bardzo dobry",IF('semestr II'!K24=4,"dobry",IF('semestr II'!K24=3,"dostateczny",IF('semestr II'!K24=2,"dopuszczający",IF('semestr II'!K24=1,"niedostateczny",IF('semestr II'!K24="nk","nieklasyfikowany"," ")))))))</f>
        <v> </v>
      </c>
      <c r="BM1" s="149" t="str">
        <f aca="false">IF('semestr II'!L24=6,"celujący",IF('semestr II'!L24=5,"bardzo dobry",IF('semestr II'!L24=4,"dobry",IF('semestr II'!L24=3,"dostateczny",IF('semestr II'!L24=2,"dopuszczający",IF('semestr II'!L24=1,"niedostateczny",IF('semestr II'!L24="nk","nieklasyfikowany"," ")))))))</f>
        <v> </v>
      </c>
      <c r="BN1" s="149" t="str">
        <f aca="false">IF('semestr II'!M24=6,"celujący",IF('semestr II'!M24=5,"bardzo dobry",IF('semestr II'!M24=4,"dobry",IF('semestr II'!M24=3,"dostateczny",IF('semestr II'!M24=2,"dopuszczający",IF('semestr II'!M24=1,"niedostateczny",IF('semestr II'!M24="nk","nieklasyfikowany"," ")))))))</f>
        <v> </v>
      </c>
      <c r="BO1" s="149" t="str">
        <f aca="false">IF('semestr II'!N24=6,"celujący",IF('semestr II'!N24=5,"bardzo dobry",IF('semestr II'!N24=4,"dobry",IF('semestr II'!N24=3,"dostateczny",IF('semestr II'!N24=2,"dopuszczający",IF('semestr II'!N24=1,"niedostateczny",IF('semestr II'!N24="nk","nieklasyfikowany"," ")))))))</f>
        <v> </v>
      </c>
      <c r="BP1" s="149" t="str">
        <f aca="false">IF('semestr II'!O24=6,"celujący",IF('semestr II'!O24=5,"bardzo dobry",IF('semestr II'!O24=4,"dobry",IF('semestr II'!O24=3,"dostateczny",IF('semestr II'!O24=2,"dopuszczający",IF('semestr II'!O24=1,"niedostateczny",IF('semestr II'!O24="nk","nieklasyfikowany"," ")))))))</f>
        <v> </v>
      </c>
      <c r="BQ1" s="149" t="str">
        <f aca="false">IF('semestr II'!P24=6,"celujący",IF('semestr II'!P24=5,"bardzo dobry",IF('semestr II'!P24=4,"dobry",IF('semestr II'!P24=3,"dostateczny",IF('semestr II'!P24=2,"dopuszczający",IF('semestr II'!P24=1,"niedostateczny",IF('semestr II'!P24="nk","nieklasyfikowany"," ")))))))</f>
        <v> </v>
      </c>
      <c r="BR1" s="149" t="str">
        <f aca="false">IF('semestr II'!Q24=6,"celujący",IF('semestr II'!Q24=5,"bardzo dobry",IF('semestr II'!Q24=4,"dobry",IF('semestr II'!Q24=3,"dostateczny",IF('semestr II'!Q24=2,"dopuszczający",IF('semestr II'!Q24=1,"niedostateczny",IF('semestr II'!Q24="nk","nieklasyfikowany"," ")))))))</f>
        <v> </v>
      </c>
      <c r="BS1" s="149" t="str">
        <f aca="false">IF('semestr II'!R24=6,"celujący",IF('semestr II'!R24=5,"bardzo dobry",IF('semestr II'!R24=4,"dobry",IF('semestr II'!R24=3,"dostateczny",IF('semestr II'!R24=2,"dopuszczający",IF('semestr II'!R24=1,"niedostateczny",IF('semestr II'!R24="nk","nieklasyfikowany"," ")))))))</f>
        <v> </v>
      </c>
      <c r="BT1" s="149" t="str">
        <f aca="false">IF('semestr II'!S24=6,"celujący",IF('semestr II'!S24=5,"bardzo dobry",IF('semestr II'!S24=4,"dobry",IF('semestr II'!S24=3,"dostateczny",IF('semestr II'!S24=2,"dopuszczający",IF('semestr II'!S24=1,"niedostateczny",IF('semestr II'!S24="nk","nieklasyfikowany"," ")))))))</f>
        <v> </v>
      </c>
      <c r="BU1" s="150" t="str">
        <f aca="false">IF('semestr II'!T24=6,"celujący",IF('semestr II'!T24=5,"bardzo dobry",IF('semestr II'!T24=4,"dobry",IF('semestr II'!T24=3,"dostateczny",IF('semestr II'!T24=2,"dopuszczający",IF('semestr II'!T24=1,"niedostateczny",IF('semestr II'!T24="nk","nieklasyfikowany"," ")))))))</f>
        <v> </v>
      </c>
      <c r="BV1" s="151" t="e">
        <f aca="false">VALUE('semestr II'!U24)</f>
        <v>#DIV/0!</v>
      </c>
      <c r="BW1" s="145"/>
      <c r="BX1" s="152" t="n">
        <f aca="false">VALUE('[2]frekwencja semestr II'!S28)</f>
        <v>0</v>
      </c>
      <c r="BY1" s="153" t="n">
        <f aca="false">VALUE('[2]frekwencja semestr II'!T28)</f>
        <v>0</v>
      </c>
      <c r="BZ1" s="154" t="n">
        <f aca="false">VALUE('[2]frekwencja semestr II'!U28)</f>
        <v>0</v>
      </c>
      <c r="CA1" s="155"/>
      <c r="CB1" s="156"/>
      <c r="CD1" s="146" t="str">
        <f aca="false">T('[1]lista uczniów'!D28)</f>
        <v/>
      </c>
      <c r="CE1" s="145"/>
      <c r="CF1" s="147" t="str">
        <f aca="false">IF('semestr II'!C25="wz","wzorowe",IF('semestr II'!C25="bdb","bardzo dobre",IF('semestr II'!C25="db","dobre",IF('semestr II'!C25="pop","poprawne",IF('semestr II'!C25="ndp","nieodpowiednie",IF('semestr II'!C25="ng","naganne"," "))))))</f>
        <v> </v>
      </c>
      <c r="CG1" s="148" t="str">
        <f aca="false">IF('semestr II'!D25=6,"celujący",IF('semestr II'!D25=5,"bardzo dobry",IF('semestr II'!D25=4,"dobry",IF('semestr II'!D25=3,"dostateczny",IF('semestr II'!D25=2,"dopuszczający",IF('semestr II'!D25=1,"niedostateczny",IF('semestr II'!D25="nk","nieklasyfikowany"," ")))))))</f>
        <v> </v>
      </c>
      <c r="CH1" s="148" t="str">
        <f aca="false">IF('semestr II'!E25=6,"celujący",IF('semestr II'!E25=5,"bardzo dobry",IF('semestr II'!E25=4,"dobry",IF('semestr II'!E25=3,"dostateczny",IF('semestr II'!E25=2,"dopuszczający",IF('semestr II'!E25=1,"niedostateczny",IF('semestr II'!E25="nk","nieklasyfikowany"," ")))))))</f>
        <v> </v>
      </c>
      <c r="CI1" s="149" t="str">
        <f aca="false">IF('semestr II'!F25=6,"celujący",IF('semestr II'!F25=5,"bardzo dobry",IF('semestr II'!F25=4,"dobry",IF('semestr II'!F25=3,"dostateczny",IF('semestr II'!F25=2,"dopuszczający",IF('semestr II'!F25=1,"niedostateczny",IF('semestr II'!F25="nk","nieklasyfikowany"," ")))))))</f>
        <v> </v>
      </c>
      <c r="CJ1" s="149" t="str">
        <f aca="false">IF('semestr II'!G25=6,"celujący",IF('semestr II'!G25=5,"bardzo dobry",IF('semestr II'!G25=4,"dobry",IF('semestr II'!G25=3,"dostateczny",IF('semestr II'!G25=2,"dopuszczający",IF('semestr II'!G25=1,"niedostateczny",IF('semestr II'!G25="nk","nieklasyfikowany"," ")))))))</f>
        <v> </v>
      </c>
      <c r="CK1" s="149" t="str">
        <f aca="false">IF('semestr II'!H25=6,"celujący",IF('semestr II'!H25=5,"bardzo dobry",IF('semestr II'!H25=4,"dobry",IF('semestr II'!H25=3,"dostateczny",IF('semestr II'!H25=2,"dopuszczający",IF('semestr II'!H25=1,"niedostateczny",IF('semestr II'!H25="nk","nieklasyfikowany"," ")))))))</f>
        <v> </v>
      </c>
      <c r="CL1" s="149" t="str">
        <f aca="false">IF('semestr II'!I25=6,"celujący",IF('semestr II'!I25=5,"bardzo dobry",IF('semestr II'!I25=4,"dobry",IF('semestr II'!I25=3,"dostateczny",IF('semestr II'!I25=2,"dopuszczający",IF('semestr II'!I25=1,"niedostateczny",IF('semestr II'!I25="nk","nieklasyfikowany"," ")))))))</f>
        <v> </v>
      </c>
      <c r="CM1" s="149" t="str">
        <f aca="false">IF('semestr II'!J25=6,"celujący",IF('semestr II'!J25=5,"bardzo dobry",IF('semestr II'!J25=4,"dobry",IF('semestr II'!J25=3,"dostateczny",IF('semestr II'!J25=2,"dopuszczający",IF('semestr II'!J25=1,"niedostateczny",IF('semestr II'!J25="nk","nieklasyfikowany"," ")))))))</f>
        <v> </v>
      </c>
      <c r="CN1" s="149" t="str">
        <f aca="false">IF('semestr II'!K25=6,"celujący",IF('semestr II'!K25=5,"bardzo dobry",IF('semestr II'!K25=4,"dobry",IF('semestr II'!K25=3,"dostateczny",IF('semestr II'!K25=2,"dopuszczający",IF('semestr II'!K25=1,"niedostateczny",IF('semestr II'!K25="nk","nieklasyfikowany"," ")))))))</f>
        <v> </v>
      </c>
      <c r="CO1" s="149" t="str">
        <f aca="false">IF('semestr II'!L25=6,"celujący",IF('semestr II'!L25=5,"bardzo dobry",IF('semestr II'!L25=4,"dobry",IF('semestr II'!L25=3,"dostateczny",IF('semestr II'!L25=2,"dopuszczający",IF('semestr II'!L25=1,"niedostateczny",IF('semestr II'!L25="nk","nieklasyfikowany"," ")))))))</f>
        <v> </v>
      </c>
      <c r="CP1" s="149" t="str">
        <f aca="false">IF('semestr II'!M25=6,"celujący",IF('semestr II'!M25=5,"bardzo dobry",IF('semestr II'!M25=4,"dobry",IF('semestr II'!M25=3,"dostateczny",IF('semestr II'!M25=2,"dopuszczający",IF('semestr II'!M25=1,"niedostateczny",IF('semestr II'!M25="nk","nieklasyfikowany"," ")))))))</f>
        <v> </v>
      </c>
      <c r="CQ1" s="149" t="str">
        <f aca="false">IF('semestr II'!N25=6,"celujący",IF('semestr II'!N25=5,"bardzo dobry",IF('semestr II'!N25=4,"dobry",IF('semestr II'!N25=3,"dostateczny",IF('semestr II'!N25=2,"dopuszczający",IF('semestr II'!N25=1,"niedostateczny",IF('semestr II'!N25="nk","nieklasyfikowany"," ")))))))</f>
        <v> </v>
      </c>
      <c r="CR1" s="149" t="str">
        <f aca="false">IF('semestr II'!O25=6,"celujący",IF('semestr II'!O25=5,"bardzo dobry",IF('semestr II'!O25=4,"dobry",IF('semestr II'!O25=3,"dostateczny",IF('semestr II'!O25=2,"dopuszczający",IF('semestr II'!O25=1,"niedostateczny",IF('semestr II'!O25="nk","nieklasyfikowany"," ")))))))</f>
        <v> </v>
      </c>
      <c r="CS1" s="149" t="str">
        <f aca="false">IF('semestr II'!P25=6,"celujący",IF('semestr II'!P25=5,"bardzo dobry",IF('semestr II'!P25=4,"dobry",IF('semestr II'!P25=3,"dostateczny",IF('semestr II'!P25=2,"dopuszczający",IF('semestr II'!P25=1,"niedostateczny",IF('semestr II'!P25="nk","nieklasyfikowany"," ")))))))</f>
        <v> </v>
      </c>
      <c r="CT1" s="149" t="str">
        <f aca="false">IF('semestr II'!Q25=6,"celujący",IF('semestr II'!Q25=5,"bardzo dobry",IF('semestr II'!Q25=4,"dobry",IF('semestr II'!Q25=3,"dostateczny",IF('semestr II'!Q25=2,"dopuszczający",IF('semestr II'!Q25=1,"niedostateczny",IF('semestr II'!Q25="nk","nieklasyfikowany"," ")))))))</f>
        <v> </v>
      </c>
      <c r="CU1" s="149" t="str">
        <f aca="false">IF('semestr II'!R25=6,"celujący",IF('semestr II'!R25=5,"bardzo dobry",IF('semestr II'!R25=4,"dobry",IF('semestr II'!R25=3,"dostateczny",IF('semestr II'!R25=2,"dopuszczający",IF('semestr II'!R25=1,"niedostateczny",IF('semestr II'!R25="nk","nieklasyfikowany"," ")))))))</f>
        <v> </v>
      </c>
      <c r="CV1" s="149" t="str">
        <f aca="false">IF('semestr II'!S25=6,"celujący",IF('semestr II'!S25=5,"bardzo dobry",IF('semestr II'!S25=4,"dobry",IF('semestr II'!S25=3,"dostateczny",IF('semestr II'!S25=2,"dopuszczający",IF('semestr II'!S25=1,"niedostateczny",IF('semestr II'!S25="nk","nieklasyfikowany"," ")))))))</f>
        <v> </v>
      </c>
      <c r="CW1" s="150" t="str">
        <f aca="false">IF('semestr II'!T25=6,"celujący",IF('semestr II'!T25=5,"bardzo dobry",IF('semestr II'!T25=4,"dobry",IF('semestr II'!T25=3,"dostateczny",IF('semestr II'!T25=2,"dopuszczający",IF('semestr II'!T25=1,"niedostateczny",IF('semestr II'!T25="nk","nieklasyfikowany"," ")))))))</f>
        <v> </v>
      </c>
      <c r="CX1" s="151" t="e">
        <f aca="false">VALUE('semestr II'!U25)</f>
        <v>#DIV/0!</v>
      </c>
      <c r="CY1" s="145"/>
      <c r="CZ1" s="152" t="n">
        <f aca="false">VALUE('[2]frekwencja semestr II'!S29)</f>
        <v>0</v>
      </c>
      <c r="DA1" s="153" t="n">
        <f aca="false">VALUE('[2]frekwencja semestr II'!T29)</f>
        <v>0</v>
      </c>
      <c r="DB1" s="154" t="n">
        <f aca="false">VALUE('[2]frekwencja semestr II'!U29)</f>
        <v>0</v>
      </c>
      <c r="DC1" s="146" t="str">
        <f aca="false">T('[1]lista uczniów'!D31)</f>
        <v/>
      </c>
      <c r="DD1" s="145"/>
      <c r="DE1" s="147" t="str">
        <f aca="false">IF('semestr II'!C28="wz","wzorowe",IF('semestr II'!C28="bdb","bardzo dobre",IF('semestr II'!C28="db","dobre",IF('semestr II'!C28="pop","poprawne",IF('semestr II'!C28="ndp","nieodpowiednie",IF('semestr II'!C28="ng","naganne"," "))))))</f>
        <v> </v>
      </c>
      <c r="DF1" s="148" t="str">
        <f aca="false">IF('semestr II'!D28=6,"celujący",IF('semestr II'!D28=5,"bardzo dobry",IF('semestr II'!D28=4,"dobry",IF('semestr II'!D28=3,"dostateczny",IF('semestr II'!D28=2,"dopuszczający",IF('semestr II'!D28=1,"niedostateczny",IF('semestr II'!D28="nk","nieklasyfikowany"," ")))))))</f>
        <v> </v>
      </c>
      <c r="DG1" s="148" t="str">
        <f aca="false">IF('semestr II'!E28=6,"celujący",IF('semestr II'!E28=5,"bardzo dobry",IF('semestr II'!E28=4,"dobry",IF('semestr II'!E28=3,"dostateczny",IF('semestr II'!E28=2,"dopuszczający",IF('semestr II'!E28=1,"niedostateczny",IF('semestr II'!E28="nk","nieklasyfikowany"," ")))))))</f>
        <v> </v>
      </c>
      <c r="DH1" s="149" t="str">
        <f aca="false">IF('semestr II'!F28=6,"celujący",IF('semestr II'!F28=5,"bardzo dobry",IF('semestr II'!F28=4,"dobry",IF('semestr II'!F28=3,"dostateczny",IF('semestr II'!F28=2,"dopuszczający",IF('semestr II'!F28=1,"niedostateczny",IF('semestr II'!F28="nk","nieklasyfikowany"," ")))))))</f>
        <v> </v>
      </c>
      <c r="DI1" s="149" t="str">
        <f aca="false">IF('semestr II'!G28=6,"celujący",IF('semestr II'!G28=5,"bardzo dobry",IF('semestr II'!G28=4,"dobry",IF('semestr II'!G28=3,"dostateczny",IF('semestr II'!G28=2,"dopuszczający",IF('semestr II'!G28=1,"niedostateczny",IF('semestr II'!G28="nk","nieklasyfikowany"," ")))))))</f>
        <v> </v>
      </c>
      <c r="DJ1" s="149" t="str">
        <f aca="false">IF('semestr II'!H28=6,"celujący",IF('semestr II'!H28=5,"bardzo dobry",IF('semestr II'!H28=4,"dobry",IF('semestr II'!H28=3,"dostateczny",IF('semestr II'!H28=2,"dopuszczający",IF('semestr II'!H28=1,"niedostateczny",IF('semestr II'!H28="nk","nieklasyfikowany"," ")))))))</f>
        <v> </v>
      </c>
      <c r="DK1" s="149" t="str">
        <f aca="false">IF('semestr II'!I28=6,"celujący",IF('semestr II'!I28=5,"bardzo dobry",IF('semestr II'!I28=4,"dobry",IF('semestr II'!I28=3,"dostateczny",IF('semestr II'!I28=2,"dopuszczający",IF('semestr II'!I28=1,"niedostateczny",IF('semestr II'!I28="nk","nieklasyfikowany"," ")))))))</f>
        <v> </v>
      </c>
      <c r="DL1" s="149" t="str">
        <f aca="false">IF('semestr II'!J28=6,"celujący",IF('semestr II'!J28=5,"bardzo dobry",IF('semestr II'!J28=4,"dobry",IF('semestr II'!J28=3,"dostateczny",IF('semestr II'!J28=2,"dopuszczający",IF('semestr II'!J28=1,"niedostateczny",IF('semestr II'!J28="nk","nieklasyfikowany"," ")))))))</f>
        <v> </v>
      </c>
      <c r="DM1" s="149" t="str">
        <f aca="false">IF('semestr II'!K28=6,"celujący",IF('semestr II'!K28=5,"bardzo dobry",IF('semestr II'!K28=4,"dobry",IF('semestr II'!K28=3,"dostateczny",IF('semestr II'!K28=2,"dopuszczający",IF('semestr II'!K28=1,"niedostateczny",IF('semestr II'!K28="nk","nieklasyfikowany"," ")))))))</f>
        <v> </v>
      </c>
      <c r="DN1" s="149" t="str">
        <f aca="false">IF('semestr II'!L28=6,"celujący",IF('semestr II'!L28=5,"bardzo dobry",IF('semestr II'!L28=4,"dobry",IF('semestr II'!L28=3,"dostateczny",IF('semestr II'!L28=2,"dopuszczający",IF('semestr II'!L28=1,"niedostateczny",IF('semestr II'!L28="nk","nieklasyfikowany"," ")))))))</f>
        <v> </v>
      </c>
      <c r="DO1" s="149" t="str">
        <f aca="false">IF('semestr II'!M28=6,"celujący",IF('semestr II'!M28=5,"bardzo dobry",IF('semestr II'!M28=4,"dobry",IF('semestr II'!M28=3,"dostateczny",IF('semestr II'!M28=2,"dopuszczający",IF('semestr II'!M28=1,"niedostateczny",IF('semestr II'!M28="nk","nieklasyfikowany"," ")))))))</f>
        <v> </v>
      </c>
      <c r="DP1" s="149" t="str">
        <f aca="false">IF('semestr II'!N28=6,"celujący",IF('semestr II'!N28=5,"bardzo dobry",IF('semestr II'!N28=4,"dobry",IF('semestr II'!N28=3,"dostateczny",IF('semestr II'!N28=2,"dopuszczający",IF('semestr II'!N28=1,"niedostateczny",IF('semestr II'!N28="nk","nieklasyfikowany"," ")))))))</f>
        <v> </v>
      </c>
      <c r="DQ1" s="149" t="str">
        <f aca="false">IF('semestr II'!O28=6,"celujący",IF('semestr II'!O28=5,"bardzo dobry",IF('semestr II'!O28=4,"dobry",IF('semestr II'!O28=3,"dostateczny",IF('semestr II'!O28=2,"dopuszczający",IF('semestr II'!O28=1,"niedostateczny",IF('semestr II'!O28="nk","nieklasyfikowany"," ")))))))</f>
        <v> </v>
      </c>
      <c r="DR1" s="149" t="str">
        <f aca="false">IF('semestr II'!P28=6,"celujący",IF('semestr II'!P28=5,"bardzo dobry",IF('semestr II'!P28=4,"dobry",IF('semestr II'!P28=3,"dostateczny",IF('semestr II'!P28=2,"dopuszczający",IF('semestr II'!P28=1,"niedostateczny",IF('semestr II'!P28="nk","nieklasyfikowany"," ")))))))</f>
        <v> </v>
      </c>
      <c r="DS1" s="149" t="str">
        <f aca="false">IF('semestr II'!Q28=6,"celujący",IF('semestr II'!Q28=5,"bardzo dobry",IF('semestr II'!Q28=4,"dobry",IF('semestr II'!Q28=3,"dostateczny",IF('semestr II'!Q28=2,"dopuszczający",IF('semestr II'!Q28=1,"niedostateczny",IF('semestr II'!Q28="nk","nieklasyfikowany"," ")))))))</f>
        <v> </v>
      </c>
      <c r="DT1" s="149" t="str">
        <f aca="false">IF('semestr II'!R28=6,"celujący",IF('semestr II'!R28=5,"bardzo dobry",IF('semestr II'!R28=4,"dobry",IF('semestr II'!R28=3,"dostateczny",IF('semestr II'!R28=2,"dopuszczający",IF('semestr II'!R28=1,"niedostateczny",IF('semestr II'!R28="nk","nieklasyfikowany"," ")))))))</f>
        <v> </v>
      </c>
      <c r="DU1" s="149" t="str">
        <f aca="false">IF('semestr II'!S28=6,"celujący",IF('semestr II'!S28=5,"bardzo dobry",IF('semestr II'!S28=4,"dobry",IF('semestr II'!S28=3,"dostateczny",IF('semestr II'!S28=2,"dopuszczający",IF('semestr II'!S28=1,"niedostateczny",IF('semestr II'!S28="nk","nieklasyfikowany"," ")))))))</f>
        <v> </v>
      </c>
      <c r="DV1" s="150" t="str">
        <f aca="false">IF('semestr II'!T28=6,"celujący",IF('semestr II'!T28=5,"bardzo dobry",IF('semestr II'!T28=4,"dobry",IF('semestr II'!T28=3,"dostateczny",IF('semestr II'!T28=2,"dopuszczający",IF('semestr II'!T28=1,"niedostateczny",IF('semestr II'!T28="nk","nieklasyfikowany"," ")))))))</f>
        <v> </v>
      </c>
      <c r="DW1" s="151" t="e">
        <f aca="false">VALUE('semestr II'!U28)</f>
        <v>#DIV/0!</v>
      </c>
      <c r="DX1" s="145"/>
      <c r="DY1" s="152" t="n">
        <f aca="false">VALUE('[2]frekwencja semestr II'!S32)</f>
        <v>0</v>
      </c>
      <c r="DZ1" s="153" t="n">
        <f aca="false">VALUE('[2]frekwencja semestr II'!T32)</f>
        <v>0</v>
      </c>
      <c r="EA1" s="154" t="n">
        <f aca="false">VALUE('[2]frekwencja semestr II'!U32)</f>
        <v>0</v>
      </c>
      <c r="EB1" s="155"/>
      <c r="EC1" s="156"/>
      <c r="EE1" s="146" t="str">
        <f aca="false">T('[1]lista uczniów'!D32)</f>
        <v/>
      </c>
      <c r="EF1" s="145"/>
      <c r="EG1" s="147" t="str">
        <f aca="false">IF('semestr II'!C29="wz","wzorowe",IF('semestr II'!C29="bdb","bardzo dobre",IF('semestr II'!C29="db","dobre",IF('semestr II'!C29="pop","poprawne",IF('semestr II'!C29="ndp","nieodpowiednie",IF('semestr II'!C29="ng","naganne"," "))))))</f>
        <v> </v>
      </c>
      <c r="EH1" s="148" t="str">
        <f aca="false">IF('semestr II'!D29=6,"celujący",IF('semestr II'!D29=5,"bardzo dobry",IF('semestr II'!D29=4,"dobry",IF('semestr II'!D29=3,"dostateczny",IF('semestr II'!D29=2,"dopuszczający",IF('semestr II'!D29=1,"niedostateczny",IF('semestr II'!D29="nk","nieklasyfikowany"," ")))))))</f>
        <v> </v>
      </c>
      <c r="EI1" s="148" t="str">
        <f aca="false">IF('semestr II'!E29=6,"celujący",IF('semestr II'!E29=5,"bardzo dobry",IF('semestr II'!E29=4,"dobry",IF('semestr II'!E29=3,"dostateczny",IF('semestr II'!E29=2,"dopuszczający",IF('semestr II'!E29=1,"niedostateczny",IF('semestr II'!E29="nk","nieklasyfikowany"," ")))))))</f>
        <v> </v>
      </c>
      <c r="EJ1" s="149" t="str">
        <f aca="false">IF('semestr II'!F29=6,"celujący",IF('semestr II'!F29=5,"bardzo dobry",IF('semestr II'!F29=4,"dobry",IF('semestr II'!F29=3,"dostateczny",IF('semestr II'!F29=2,"dopuszczający",IF('semestr II'!F29=1,"niedostateczny",IF('semestr II'!F29="nk","nieklasyfikowany"," ")))))))</f>
        <v> </v>
      </c>
      <c r="EK1" s="149" t="str">
        <f aca="false">IF('semestr II'!G29=6,"celujący",IF('semestr II'!G29=5,"bardzo dobry",IF('semestr II'!G29=4,"dobry",IF('semestr II'!G29=3,"dostateczny",IF('semestr II'!G29=2,"dopuszczający",IF('semestr II'!G29=1,"niedostateczny",IF('semestr II'!G29="nk","nieklasyfikowany"," ")))))))</f>
        <v> </v>
      </c>
      <c r="EL1" s="149" t="str">
        <f aca="false">IF('semestr II'!H29=6,"celujący",IF('semestr II'!H29=5,"bardzo dobry",IF('semestr II'!H29=4,"dobry",IF('semestr II'!H29=3,"dostateczny",IF('semestr II'!H29=2,"dopuszczający",IF('semestr II'!H29=1,"niedostateczny",IF('semestr II'!H29="nk","nieklasyfikowany"," ")))))))</f>
        <v> </v>
      </c>
      <c r="EM1" s="149" t="str">
        <f aca="false">IF('semestr II'!I29=6,"celujący",IF('semestr II'!I29=5,"bardzo dobry",IF('semestr II'!I29=4,"dobry",IF('semestr II'!I29=3,"dostateczny",IF('semestr II'!I29=2,"dopuszczający",IF('semestr II'!I29=1,"niedostateczny",IF('semestr II'!I29="nk","nieklasyfikowany"," ")))))))</f>
        <v> </v>
      </c>
      <c r="EN1" s="149" t="str">
        <f aca="false">IF('semestr II'!J29=6,"celujący",IF('semestr II'!J29=5,"bardzo dobry",IF('semestr II'!J29=4,"dobry",IF('semestr II'!J29=3,"dostateczny",IF('semestr II'!J29=2,"dopuszczający",IF('semestr II'!J29=1,"niedostateczny",IF('semestr II'!J29="nk","nieklasyfikowany"," ")))))))</f>
        <v> </v>
      </c>
      <c r="EO1" s="149" t="str">
        <f aca="false">IF('semestr II'!K29=6,"celujący",IF('semestr II'!K29=5,"bardzo dobry",IF('semestr II'!K29=4,"dobry",IF('semestr II'!K29=3,"dostateczny",IF('semestr II'!K29=2,"dopuszczający",IF('semestr II'!K29=1,"niedostateczny",IF('semestr II'!K29="nk","nieklasyfikowany"," ")))))))</f>
        <v> </v>
      </c>
      <c r="EP1" s="149" t="str">
        <f aca="false">IF('semestr II'!L29=6,"celujący",IF('semestr II'!L29=5,"bardzo dobry",IF('semestr II'!L29=4,"dobry",IF('semestr II'!L29=3,"dostateczny",IF('semestr II'!L29=2,"dopuszczający",IF('semestr II'!L29=1,"niedostateczny",IF('semestr II'!L29="nk","nieklasyfikowany"," ")))))))</f>
        <v> </v>
      </c>
      <c r="EQ1" s="149" t="str">
        <f aca="false">IF('semestr II'!M29=6,"celujący",IF('semestr II'!M29=5,"bardzo dobry",IF('semestr II'!M29=4,"dobry",IF('semestr II'!M29=3,"dostateczny",IF('semestr II'!M29=2,"dopuszczający",IF('semestr II'!M29=1,"niedostateczny",IF('semestr II'!M29="nk","nieklasyfikowany"," ")))))))</f>
        <v> </v>
      </c>
      <c r="ER1" s="149" t="str">
        <f aca="false">IF('semestr II'!N29=6,"celujący",IF('semestr II'!N29=5,"bardzo dobry",IF('semestr II'!N29=4,"dobry",IF('semestr II'!N29=3,"dostateczny",IF('semestr II'!N29=2,"dopuszczający",IF('semestr II'!N29=1,"niedostateczny",IF('semestr II'!N29="nk","nieklasyfikowany"," ")))))))</f>
        <v> </v>
      </c>
      <c r="ES1" s="149" t="str">
        <f aca="false">IF('semestr II'!O29=6,"celujący",IF('semestr II'!O29=5,"bardzo dobry",IF('semestr II'!O29=4,"dobry",IF('semestr II'!O29=3,"dostateczny",IF('semestr II'!O29=2,"dopuszczający",IF('semestr II'!O29=1,"niedostateczny",IF('semestr II'!O29="nk","nieklasyfikowany"," ")))))))</f>
        <v> </v>
      </c>
      <c r="ET1" s="149" t="str">
        <f aca="false">IF('semestr II'!P29=6,"celujący",IF('semestr II'!P29=5,"bardzo dobry",IF('semestr II'!P29=4,"dobry",IF('semestr II'!P29=3,"dostateczny",IF('semestr II'!P29=2,"dopuszczający",IF('semestr II'!P29=1,"niedostateczny",IF('semestr II'!P29="nk","nieklasyfikowany"," ")))))))</f>
        <v> </v>
      </c>
      <c r="EU1" s="149" t="str">
        <f aca="false">IF('semestr II'!Q29=6,"celujący",IF('semestr II'!Q29=5,"bardzo dobry",IF('semestr II'!Q29=4,"dobry",IF('semestr II'!Q29=3,"dostateczny",IF('semestr II'!Q29=2,"dopuszczający",IF('semestr II'!Q29=1,"niedostateczny",IF('semestr II'!Q29="nk","nieklasyfikowany"," ")))))))</f>
        <v> </v>
      </c>
      <c r="EV1" s="149" t="str">
        <f aca="false">IF('semestr II'!R29=6,"celujący",IF('semestr II'!R29=5,"bardzo dobry",IF('semestr II'!R29=4,"dobry",IF('semestr II'!R29=3,"dostateczny",IF('semestr II'!R29=2,"dopuszczający",IF('semestr II'!R29=1,"niedostateczny",IF('semestr II'!R29="nk","nieklasyfikowany"," ")))))))</f>
        <v> </v>
      </c>
      <c r="EW1" s="149" t="str">
        <f aca="false">IF('semestr II'!S29=6,"celujący",IF('semestr II'!S29=5,"bardzo dobry",IF('semestr II'!S29=4,"dobry",IF('semestr II'!S29=3,"dostateczny",IF('semestr II'!S29=2,"dopuszczający",IF('semestr II'!S29=1,"niedostateczny",IF('semestr II'!S29="nk","nieklasyfikowany"," ")))))))</f>
        <v> </v>
      </c>
      <c r="EX1" s="150" t="str">
        <f aca="false">IF('semestr II'!T29=6,"celujący",IF('semestr II'!T29=5,"bardzo dobry",IF('semestr II'!T29=4,"dobry",IF('semestr II'!T29=3,"dostateczny",IF('semestr II'!T29=2,"dopuszczający",IF('semestr II'!T29=1,"niedostateczny",IF('semestr II'!T29="nk","nieklasyfikowany"," ")))))))</f>
        <v> </v>
      </c>
      <c r="EY1" s="151" t="e">
        <f aca="false">VALUE('semestr II'!U29)</f>
        <v>#DIV/0!</v>
      </c>
      <c r="EZ1" s="145"/>
      <c r="FA1" s="152" t="n">
        <f aca="false">VALUE('[2]frekwencja semestr II'!S33)</f>
        <v>0</v>
      </c>
      <c r="FB1" s="153" t="n">
        <f aca="false">VALUE('[2]frekwencja semestr II'!T33)</f>
        <v>0</v>
      </c>
      <c r="FC1" s="154" t="n">
        <f aca="false">VALUE('[2]frekwencja semestr II'!U33)</f>
        <v>0</v>
      </c>
      <c r="FD1" s="146" t="str">
        <f aca="false">T('[1]lista uczniów'!D35)</f>
        <v/>
      </c>
      <c r="FE1" s="145"/>
      <c r="FF1" s="147" t="str">
        <f aca="false">IF('semestr II'!C32="wz","wzorowe",IF('semestr II'!C32="bdb","bardzo dobre",IF('semestr II'!C32="db","dobre",IF('semestr II'!C32="pop","poprawne",IF('semestr II'!C32="ndp","nieodpowiednie",IF('semestr II'!C32="ng","naganne"," "))))))</f>
        <v> </v>
      </c>
      <c r="FG1" s="148" t="str">
        <f aca="false">IF('semestr II'!D32=6,"celujący",IF('semestr II'!D32=5,"bardzo dobry",IF('semestr II'!D32=4,"dobry",IF('semestr II'!D32=3,"dostateczny",IF('semestr II'!D32=2,"dopuszczający",IF('semestr II'!D32=1,"niedostateczny",IF('semestr II'!D32="nk","nieklasyfikowany"," ")))))))</f>
        <v> </v>
      </c>
      <c r="FH1" s="148" t="str">
        <f aca="false">IF('semestr II'!E32=6,"celujący",IF('semestr II'!E32=5,"bardzo dobry",IF('semestr II'!E32=4,"dobry",IF('semestr II'!E32=3,"dostateczny",IF('semestr II'!E32=2,"dopuszczający",IF('semestr II'!E32=1,"niedostateczny",IF('semestr II'!E32="nk","nieklasyfikowany"," ")))))))</f>
        <v> </v>
      </c>
      <c r="FI1" s="149" t="str">
        <f aca="false">IF('semestr II'!F32=6,"celujący",IF('semestr II'!F32=5,"bardzo dobry",IF('semestr II'!F32=4,"dobry",IF('semestr II'!F32=3,"dostateczny",IF('semestr II'!F32=2,"dopuszczający",IF('semestr II'!F32=1,"niedostateczny",IF('semestr II'!F32="nk","nieklasyfikowany"," ")))))))</f>
        <v> </v>
      </c>
      <c r="FJ1" s="149" t="str">
        <f aca="false">IF('semestr II'!G32=6,"celujący",IF('semestr II'!G32=5,"bardzo dobry",IF('semestr II'!G32=4,"dobry",IF('semestr II'!G32=3,"dostateczny",IF('semestr II'!G32=2,"dopuszczający",IF('semestr II'!G32=1,"niedostateczny",IF('semestr II'!G32="nk","nieklasyfikowany"," ")))))))</f>
        <v> </v>
      </c>
      <c r="FK1" s="149" t="str">
        <f aca="false">IF('semestr II'!H32=6,"celujący",IF('semestr II'!H32=5,"bardzo dobry",IF('semestr II'!H32=4,"dobry",IF('semestr II'!H32=3,"dostateczny",IF('semestr II'!H32=2,"dopuszczający",IF('semestr II'!H32=1,"niedostateczny",IF('semestr II'!H32="nk","nieklasyfikowany"," ")))))))</f>
        <v> </v>
      </c>
      <c r="FL1" s="149" t="str">
        <f aca="false">IF('semestr II'!I32=6,"celujący",IF('semestr II'!I32=5,"bardzo dobry",IF('semestr II'!I32=4,"dobry",IF('semestr II'!I32=3,"dostateczny",IF('semestr II'!I32=2,"dopuszczający",IF('semestr II'!I32=1,"niedostateczny",IF('semestr II'!I32="nk","nieklasyfikowany"," ")))))))</f>
        <v> </v>
      </c>
      <c r="FM1" s="149" t="str">
        <f aca="false">IF('semestr II'!J32=6,"celujący",IF('semestr II'!J32=5,"bardzo dobry",IF('semestr II'!J32=4,"dobry",IF('semestr II'!J32=3,"dostateczny",IF('semestr II'!J32=2,"dopuszczający",IF('semestr II'!J32=1,"niedostateczny",IF('semestr II'!J32="nk","nieklasyfikowany"," ")))))))</f>
        <v> </v>
      </c>
      <c r="FN1" s="149" t="str">
        <f aca="false">IF('semestr II'!K32=6,"celujący",IF('semestr II'!K32=5,"bardzo dobry",IF('semestr II'!K32=4,"dobry",IF('semestr II'!K32=3,"dostateczny",IF('semestr II'!K32=2,"dopuszczający",IF('semestr II'!K32=1,"niedostateczny",IF('semestr II'!K32="nk","nieklasyfikowany"," ")))))))</f>
        <v> </v>
      </c>
      <c r="FO1" s="149" t="str">
        <f aca="false">IF('semestr II'!L32=6,"celujący",IF('semestr II'!L32=5,"bardzo dobry",IF('semestr II'!L32=4,"dobry",IF('semestr II'!L32=3,"dostateczny",IF('semestr II'!L32=2,"dopuszczający",IF('semestr II'!L32=1,"niedostateczny",IF('semestr II'!L32="nk","nieklasyfikowany"," ")))))))</f>
        <v> </v>
      </c>
      <c r="FP1" s="149" t="str">
        <f aca="false">IF('semestr II'!M32=6,"celujący",IF('semestr II'!M32=5,"bardzo dobry",IF('semestr II'!M32=4,"dobry",IF('semestr II'!M32=3,"dostateczny",IF('semestr II'!M32=2,"dopuszczający",IF('semestr II'!M32=1,"niedostateczny",IF('semestr II'!M32="nk","nieklasyfikowany"," ")))))))</f>
        <v> </v>
      </c>
      <c r="FQ1" s="149" t="str">
        <f aca="false">IF('semestr II'!N32=6,"celujący",IF('semestr II'!N32=5,"bardzo dobry",IF('semestr II'!N32=4,"dobry",IF('semestr II'!N32=3,"dostateczny",IF('semestr II'!N32=2,"dopuszczający",IF('semestr II'!N32=1,"niedostateczny",IF('semestr II'!N32="nk","nieklasyfikowany"," ")))))))</f>
        <v> </v>
      </c>
      <c r="FR1" s="149" t="str">
        <f aca="false">IF('semestr II'!O32=6,"celujący",IF('semestr II'!O32=5,"bardzo dobry",IF('semestr II'!O32=4,"dobry",IF('semestr II'!O32=3,"dostateczny",IF('semestr II'!O32=2,"dopuszczający",IF('semestr II'!O32=1,"niedostateczny",IF('semestr II'!O32="nk","nieklasyfikowany"," ")))))))</f>
        <v> </v>
      </c>
      <c r="FS1" s="149" t="str">
        <f aca="false">IF('semestr II'!P32=6,"celujący",IF('semestr II'!P32=5,"bardzo dobry",IF('semestr II'!P32=4,"dobry",IF('semestr II'!P32=3,"dostateczny",IF('semestr II'!P32=2,"dopuszczający",IF('semestr II'!P32=1,"niedostateczny",IF('semestr II'!P32="nk","nieklasyfikowany"," ")))))))</f>
        <v> </v>
      </c>
      <c r="FT1" s="149" t="str">
        <f aca="false">IF('semestr II'!Q32=6,"celujący",IF('semestr II'!Q32=5,"bardzo dobry",IF('semestr II'!Q32=4,"dobry",IF('semestr II'!Q32=3,"dostateczny",IF('semestr II'!Q32=2,"dopuszczający",IF('semestr II'!Q32=1,"niedostateczny",IF('semestr II'!Q32="nk","nieklasyfikowany"," ")))))))</f>
        <v> </v>
      </c>
      <c r="FU1" s="149" t="str">
        <f aca="false">IF('semestr II'!R32=6,"celujący",IF('semestr II'!R32=5,"bardzo dobry",IF('semestr II'!R32=4,"dobry",IF('semestr II'!R32=3,"dostateczny",IF('semestr II'!R32=2,"dopuszczający",IF('semestr II'!R32=1,"niedostateczny",IF('semestr II'!R32="nk","nieklasyfikowany"," ")))))))</f>
        <v> </v>
      </c>
      <c r="FV1" s="149" t="str">
        <f aca="false">IF('semestr II'!S32=6,"celujący",IF('semestr II'!S32=5,"bardzo dobry",IF('semestr II'!S32=4,"dobry",IF('semestr II'!S32=3,"dostateczny",IF('semestr II'!S32=2,"dopuszczający",IF('semestr II'!S32=1,"niedostateczny",IF('semestr II'!S32="nk","nieklasyfikowany"," ")))))))</f>
        <v> </v>
      </c>
      <c r="FW1" s="150" t="str">
        <f aca="false">IF('semestr II'!T32=6,"celujący",IF('semestr II'!T32=5,"bardzo dobry",IF('semestr II'!T32=4,"dobry",IF('semestr II'!T32=3,"dostateczny",IF('semestr II'!T32=2,"dopuszczający",IF('semestr II'!T32=1,"niedostateczny",IF('semestr II'!T32="nk","nieklasyfikowany"," ")))))))</f>
        <v> </v>
      </c>
      <c r="FX1" s="151" t="e">
        <f aca="false">VALUE('semestr II'!U32)</f>
        <v>#DIV/0!</v>
      </c>
      <c r="FY1" s="145"/>
      <c r="FZ1" s="152" t="n">
        <f aca="false">VALUE('[2]frekwencja semestr II'!S36)</f>
        <v>0</v>
      </c>
      <c r="GA1" s="153" t="n">
        <f aca="false">VALUE('[2]frekwencja semestr II'!T36)</f>
        <v>0</v>
      </c>
      <c r="GB1" s="154" t="n">
        <f aca="false">VALUE('[2]frekwencja semestr II'!U36)</f>
        <v>0</v>
      </c>
      <c r="GC1" s="155"/>
      <c r="GD1" s="156"/>
      <c r="GF1" s="146" t="str">
        <f aca="false">T('[1]lista uczniów'!D36)</f>
        <v/>
      </c>
      <c r="GG1" s="145"/>
      <c r="GH1" s="147" t="str">
        <f aca="false">IF('semestr II'!C33="wz","wzorowe",IF('semestr II'!C33="bdb","bardzo dobre",IF('semestr II'!C33="db","dobre",IF('semestr II'!C33="pop","poprawne",IF('semestr II'!C33="ndp","nieodpowiednie",IF('semestr II'!C33="ng","naganne"," "))))))</f>
        <v> </v>
      </c>
      <c r="GI1" s="148" t="str">
        <f aca="false">IF('semestr II'!D33=6,"celujący",IF('semestr II'!D33=5,"bardzo dobry",IF('semestr II'!D33=4,"dobry",IF('semestr II'!D33=3,"dostateczny",IF('semestr II'!D33=2,"dopuszczający",IF('semestr II'!D42=1,"niedostateczny",IF('semestr II'!D33="nk","nieklasyfikowany"," ")))))))</f>
        <v> </v>
      </c>
      <c r="GJ1" s="148" t="str">
        <f aca="false">IF('semestr II'!E33=6,"celujący",IF('semestr II'!E33=5,"bardzo dobry",IF('semestr II'!E33=4,"dobry",IF('semestr II'!E33=3,"dostateczny",IF('semestr II'!E33=2,"dopuszczający",IF('semestr II'!E42=1,"niedostateczny",IF('semestr II'!E33="nk","nieklasyfikowany"," ")))))))</f>
        <v> </v>
      </c>
      <c r="GK1" s="149" t="str">
        <f aca="false">IF('semestr II'!F33=6,"celujący",IF('semestr II'!F33=5,"bardzo dobry",IF('semestr II'!F33=4,"dobry",IF('semestr II'!F33=3,"dostateczny",IF('semestr II'!F33=2,"dopuszczający",IF('semestr II'!F42=1,"niedostateczny",IF('semestr II'!F33="nk","nieklasyfikowany"," ")))))))</f>
        <v> </v>
      </c>
      <c r="GL1" s="149" t="str">
        <f aca="false">IF('semestr II'!G33=6,"celujący",IF('semestr II'!G33=5,"bardzo dobry",IF('semestr II'!G33=4,"dobry",IF('semestr II'!G33=3,"dostateczny",IF('semestr II'!G33=2,"dopuszczający",IF('semestr II'!G42=1,"niedostateczny",IF('semestr II'!G33="nk","nieklasyfikowany"," ")))))))</f>
        <v> </v>
      </c>
      <c r="GM1" s="149" t="str">
        <f aca="false">IF('semestr II'!H33=6,"celujący",IF('semestr II'!H33=5,"bardzo dobry",IF('semestr II'!H33=4,"dobry",IF('semestr II'!H33=3,"dostateczny",IF('semestr II'!H33=2,"dopuszczający",IF('semestr II'!H42=1,"niedostateczny",IF('semestr II'!H33="nk","nieklasyfikowany"," ")))))))</f>
        <v> </v>
      </c>
      <c r="GN1" s="149" t="str">
        <f aca="false">IF('semestr II'!I33=6,"celujący",IF('semestr II'!I33=5,"bardzo dobry",IF('semestr II'!I33=4,"dobry",IF('semestr II'!I33=3,"dostateczny",IF('semestr II'!I33=2,"dopuszczający",IF('semestr II'!I42=1,"niedostateczny",IF('semestr II'!I33="nk","nieklasyfikowany"," ")))))))</f>
        <v> </v>
      </c>
      <c r="GO1" s="149" t="str">
        <f aca="false">IF('semestr II'!J33=6,"celujący",IF('semestr II'!J33=5,"bardzo dobry",IF('semestr II'!J33=4,"dobry",IF('semestr II'!J33=3,"dostateczny",IF('semestr II'!J33=2,"dopuszczający",IF('semestr II'!J42=1,"niedostateczny",IF('semestr II'!J33="nk","nieklasyfikowany"," ")))))))</f>
        <v> </v>
      </c>
      <c r="GP1" s="149" t="str">
        <f aca="false">IF('semestr II'!K33=6,"celujący",IF('semestr II'!K33=5,"bardzo dobry",IF('semestr II'!K33=4,"dobry",IF('semestr II'!K33=3,"dostateczny",IF('semestr II'!K33=2,"dopuszczający",IF('semestr II'!K42=1,"niedostateczny",IF('semestr II'!K33="nk","nieklasyfikowany"," ")))))))</f>
        <v> </v>
      </c>
      <c r="GQ1" s="149" t="str">
        <f aca="false">IF('semestr II'!L33=6,"celujący",IF('semestr II'!L33=5,"bardzo dobry",IF('semestr II'!L33=4,"dobry",IF('semestr II'!L33=3,"dostateczny",IF('semestr II'!L33=2,"dopuszczający",IF('semestr II'!L42=1,"niedostateczny",IF('semestr II'!L33="nk","nieklasyfikowany"," ")))))))</f>
        <v> </v>
      </c>
      <c r="GR1" s="149" t="str">
        <f aca="false">IF('semestr II'!M33=6,"celujący",IF('semestr II'!M33=5,"bardzo dobry",IF('semestr II'!M33=4,"dobry",IF('semestr II'!M33=3,"dostateczny",IF('semestr II'!M33=2,"dopuszczający",IF('semestr II'!M42=1,"niedostateczny",IF('semestr II'!M33="nk","nieklasyfikowany"," ")))))))</f>
        <v> </v>
      </c>
      <c r="GS1" s="149" t="str">
        <f aca="false">IF('semestr II'!N33=6,"celujący",IF('semestr II'!N33=5,"bardzo dobry",IF('semestr II'!N33=4,"dobry",IF('semestr II'!N33=3,"dostateczny",IF('semestr II'!N33=2,"dopuszczający",IF('semestr II'!N42=1,"niedostateczny",IF('semestr II'!N33="nk","nieklasyfikowany"," ")))))))</f>
        <v> </v>
      </c>
      <c r="GT1" s="149" t="str">
        <f aca="false">IF('semestr II'!O33=6,"celujący",IF('semestr II'!O33=5,"bardzo dobry",IF('semestr II'!O33=4,"dobry",IF('semestr II'!O33=3,"dostateczny",IF('semestr II'!O33=2,"dopuszczający",IF('semestr II'!O42=1,"niedostateczny",IF('semestr II'!O33="nk","nieklasyfikowany"," ")))))))</f>
        <v> </v>
      </c>
      <c r="GU1" s="149" t="str">
        <f aca="false">IF('semestr II'!P33=6,"celujący",IF('semestr II'!P33=5,"bardzo dobry",IF('semestr II'!P33=4,"dobry",IF('semestr II'!P33=3,"dostateczny",IF('semestr II'!P33=2,"dopuszczający",IF('semestr II'!P42=1,"niedostateczny",IF('semestr II'!P33="nk","nieklasyfikowany"," ")))))))</f>
        <v> </v>
      </c>
      <c r="GV1" s="149" t="str">
        <f aca="false">IF('semestr II'!Q33=6,"celujący",IF('semestr II'!Q33=5,"bardzo dobry",IF('semestr II'!Q33=4,"dobry",IF('semestr II'!Q33=3,"dostateczny",IF('semestr II'!Q33=2,"dopuszczający",IF('semestr II'!Q42=1,"niedostateczny",IF('semestr II'!Q33="nk","nieklasyfikowany"," ")))))))</f>
        <v> </v>
      </c>
      <c r="GW1" s="149" t="str">
        <f aca="false">IF('semestr II'!R33=6,"celujący",IF('semestr II'!R33=5,"bardzo dobry",IF('semestr II'!R33=4,"dobry",IF('semestr II'!R33=3,"dostateczny",IF('semestr II'!R33=2,"dopuszczający",IF('semestr II'!R42=1,"niedostateczny",IF('semestr II'!R33="nk","nieklasyfikowany"," ")))))))</f>
        <v> </v>
      </c>
      <c r="GX1" s="149" t="str">
        <f aca="false">IF('semestr II'!S33=6,"celujący",IF('semestr II'!S33=5,"bardzo dobry",IF('semestr II'!S33=4,"dobry",IF('semestr II'!S33=3,"dostateczny",IF('semestr II'!S33=2,"dopuszczający",IF('semestr II'!S42=1,"niedostateczny",IF('semestr II'!S33="nk","nieklasyfikowany"," ")))))))</f>
        <v> </v>
      </c>
      <c r="GY1" s="150" t="str">
        <f aca="false">IF('semestr II'!T33=6,"celujący",IF('semestr II'!T33=5,"bardzo dobry",IF('semestr II'!T33=4,"dobry",IF('semestr II'!T33=3,"dostateczny",IF('semestr II'!T33=2,"dopuszczający",IF('semestr II'!T42=1,"niedostateczny",IF('semestr II'!T33="nk","nieklasyfikowany"," ")))))))</f>
        <v> </v>
      </c>
      <c r="GZ1" s="151" t="e">
        <f aca="false">VALUE('semestr II'!U33)</f>
        <v>#DIV/0!</v>
      </c>
      <c r="HA1" s="145"/>
      <c r="HB1" s="152" t="n">
        <f aca="false">VALUE('[2]frekwencja semestr II'!S37)</f>
        <v>0</v>
      </c>
      <c r="HC1" s="153" t="n">
        <f aca="false">VALUE('[2]frekwencja semestr II'!T37)</f>
        <v>0</v>
      </c>
      <c r="HD1" s="154" t="n">
        <f aca="false">VALUE('[2]frekwencja semestr II'!U37)</f>
        <v>0</v>
      </c>
    </row>
    <row r="2" customFormat="false" ht="99.95" hidden="false" customHeight="true" outlineLevel="0" collapsed="false">
      <c r="A2" s="146"/>
      <c r="B2" s="145"/>
      <c r="C2" s="157" t="str">
        <f aca="false">T('semestr I'!$C$3)</f>
        <v>zachowanie</v>
      </c>
      <c r="D2" s="158" t="str">
        <f aca="false">T('semestr I'!$D$3)</f>
        <v>religia</v>
      </c>
      <c r="E2" s="158" t="str">
        <f aca="false">T('semestr I'!$E$3)</f>
        <v>j angielski</v>
      </c>
      <c r="F2" s="158" t="str">
        <f aca="false">T('semestr I'!$F$3)</f>
        <v>j. francuski</v>
      </c>
      <c r="G2" s="158" t="str">
        <f aca="false">T('semestr I'!$G$3)</f>
        <v>j. polski</v>
      </c>
      <c r="H2" s="158" t="str">
        <f aca="false">T('semestr I'!$H$3)</f>
        <v>j. niemiecki</v>
      </c>
      <c r="I2" s="158" t="str">
        <f aca="false">T('semestr I'!$I$3)</f>
        <v>muzyka</v>
      </c>
      <c r="J2" s="158" t="str">
        <f aca="false">T('semestr I'!$J$3)</f>
        <v>historia</v>
      </c>
      <c r="K2" s="158" t="str">
        <f aca="false">T('semestr I'!$K$3)</f>
        <v>plastyka</v>
      </c>
      <c r="L2" s="158" t="str">
        <f aca="false">T('semestr I'!$L$3)</f>
        <v>wos</v>
      </c>
      <c r="M2" s="158" t="str">
        <f aca="false">T('semestr I'!$M$3)</f>
        <v>matematyka</v>
      </c>
      <c r="N2" s="158" t="str">
        <f aca="false">T('semestr I'!$N$3)</f>
        <v>fizyka i astro.</v>
      </c>
      <c r="O2" s="158" t="str">
        <f aca="false">T('semestr I'!$O$3)</f>
        <v>chemia</v>
      </c>
      <c r="P2" s="158" t="str">
        <f aca="false">T('semestr I'!$P$3)</f>
        <v>biologia</v>
      </c>
      <c r="Q2" s="158" t="str">
        <f aca="false">T('semestr I'!$Q$3)</f>
        <v>geografia</v>
      </c>
      <c r="R2" s="158" t="str">
        <f aca="false">T('semestr I'!$R$3)</f>
        <v>technika</v>
      </c>
      <c r="S2" s="158" t="str">
        <f aca="false">T('semestr I'!$S$3)</f>
        <v>informatyka</v>
      </c>
      <c r="T2" s="159" t="str">
        <f aca="false">T('semestr I'!$T$3)</f>
        <v>w-f</v>
      </c>
      <c r="U2" s="160" t="str">
        <f aca="false">T('semestr I'!$U$3)</f>
        <v>średnia</v>
      </c>
      <c r="V2" s="145"/>
      <c r="W2" s="161" t="str">
        <f aca="false">T('semestr I'!$AD$3)</f>
        <v>godz.uspraw.</v>
      </c>
      <c r="X2" s="162" t="str">
        <f aca="false">T('semestr I'!$AE$3)</f>
        <v>godz.nieuspraw.</v>
      </c>
      <c r="Y2" s="163" t="str">
        <f aca="false">T('semestr I'!$AF$3)</f>
        <v>spóźnienia</v>
      </c>
      <c r="Z2" s="145"/>
      <c r="AA2" s="156"/>
      <c r="AB2" s="145"/>
      <c r="AC2" s="146"/>
      <c r="AD2" s="145"/>
      <c r="AE2" s="157" t="str">
        <f aca="false">T('semestr I'!$C$3)</f>
        <v>zachowanie</v>
      </c>
      <c r="AF2" s="158" t="str">
        <f aca="false">T('semestr I'!$D$3)</f>
        <v>religia</v>
      </c>
      <c r="AG2" s="158" t="str">
        <f aca="false">T('semestr I'!$E$3)</f>
        <v>j angielski</v>
      </c>
      <c r="AH2" s="158" t="str">
        <f aca="false">T('semestr I'!$F$3)</f>
        <v>j. francuski</v>
      </c>
      <c r="AI2" s="158" t="str">
        <f aca="false">T('semestr I'!$G$3)</f>
        <v>j. polski</v>
      </c>
      <c r="AJ2" s="158" t="str">
        <f aca="false">T('semestr I'!$H$3)</f>
        <v>j. niemiecki</v>
      </c>
      <c r="AK2" s="158" t="str">
        <f aca="false">T('semestr I'!$I$3)</f>
        <v>muzyka</v>
      </c>
      <c r="AL2" s="158" t="str">
        <f aca="false">T('semestr I'!$J$3)</f>
        <v>historia</v>
      </c>
      <c r="AM2" s="158" t="str">
        <f aca="false">T('semestr I'!$K$3)</f>
        <v>plastyka</v>
      </c>
      <c r="AN2" s="158" t="str">
        <f aca="false">T('semestr I'!$L$3)</f>
        <v>wos</v>
      </c>
      <c r="AO2" s="158" t="str">
        <f aca="false">T('semestr I'!$M$3)</f>
        <v>matematyka</v>
      </c>
      <c r="AP2" s="158" t="str">
        <f aca="false">T('semestr I'!$N$3)</f>
        <v>fizyka i astro.</v>
      </c>
      <c r="AQ2" s="158" t="str">
        <f aca="false">T('semestr I'!$O$3)</f>
        <v>chemia</v>
      </c>
      <c r="AR2" s="158" t="str">
        <f aca="false">T('semestr I'!$P$3)</f>
        <v>biologia</v>
      </c>
      <c r="AS2" s="158" t="str">
        <f aca="false">T('semestr I'!$Q$3)</f>
        <v>geografia</v>
      </c>
      <c r="AT2" s="158" t="str">
        <f aca="false">T('semestr I'!$R$3)</f>
        <v>technika</v>
      </c>
      <c r="AU2" s="158" t="str">
        <f aca="false">T('semestr I'!$S$3)</f>
        <v>informatyka</v>
      </c>
      <c r="AV2" s="159" t="str">
        <f aca="false">T('semestr I'!$T$3)</f>
        <v>w-f</v>
      </c>
      <c r="AW2" s="160" t="str">
        <f aca="false">T('semestr I'!$U$3)</f>
        <v>średnia</v>
      </c>
      <c r="AX2" s="145"/>
      <c r="AY2" s="161" t="str">
        <f aca="false">T('semestr I'!$AD$3)</f>
        <v>godz.uspraw.</v>
      </c>
      <c r="AZ2" s="162" t="str">
        <f aca="false">T('semestr I'!$AE$3)</f>
        <v>godz.nieuspraw.</v>
      </c>
      <c r="BA2" s="163" t="str">
        <f aca="false">T('semestr I'!$AF$3)</f>
        <v>spóźnienia</v>
      </c>
      <c r="BB2" s="146"/>
      <c r="BC2" s="145"/>
      <c r="BD2" s="157" t="str">
        <f aca="false">T('semestr I'!$C$3)</f>
        <v>zachowanie</v>
      </c>
      <c r="BE2" s="158" t="str">
        <f aca="false">T('semestr I'!$D$3)</f>
        <v>religia</v>
      </c>
      <c r="BF2" s="158" t="str">
        <f aca="false">T('semestr I'!$E$3)</f>
        <v>j angielski</v>
      </c>
      <c r="BG2" s="158" t="str">
        <f aca="false">T('semestr I'!$F$3)</f>
        <v>j. francuski</v>
      </c>
      <c r="BH2" s="158" t="str">
        <f aca="false">T('semestr I'!$G$3)</f>
        <v>j. polski</v>
      </c>
      <c r="BI2" s="158" t="str">
        <f aca="false">T('semestr I'!$H$3)</f>
        <v>j. niemiecki</v>
      </c>
      <c r="BJ2" s="158" t="str">
        <f aca="false">T('semestr I'!$I$3)</f>
        <v>muzyka</v>
      </c>
      <c r="BK2" s="158" t="str">
        <f aca="false">T('semestr I'!$J$3)</f>
        <v>historia</v>
      </c>
      <c r="BL2" s="158" t="str">
        <f aca="false">T('semestr I'!$K$3)</f>
        <v>plastyka</v>
      </c>
      <c r="BM2" s="158" t="str">
        <f aca="false">T('semestr I'!$L$3)</f>
        <v>wos</v>
      </c>
      <c r="BN2" s="158" t="str">
        <f aca="false">T('semestr I'!$M$3)</f>
        <v>matematyka</v>
      </c>
      <c r="BO2" s="158" t="str">
        <f aca="false">T('semestr I'!$N$3)</f>
        <v>fizyka i astro.</v>
      </c>
      <c r="BP2" s="158" t="str">
        <f aca="false">T('semestr I'!$O$3)</f>
        <v>chemia</v>
      </c>
      <c r="BQ2" s="158" t="str">
        <f aca="false">T('semestr I'!$P$3)</f>
        <v>biologia</v>
      </c>
      <c r="BR2" s="158" t="str">
        <f aca="false">T('semestr I'!$Q$3)</f>
        <v>geografia</v>
      </c>
      <c r="BS2" s="158" t="str">
        <f aca="false">T('semestr I'!$R$3)</f>
        <v>technika</v>
      </c>
      <c r="BT2" s="158" t="str">
        <f aca="false">T('semestr I'!$S$3)</f>
        <v>informatyka</v>
      </c>
      <c r="BU2" s="159" t="str">
        <f aca="false">T('semestr I'!$T$3)</f>
        <v>w-f</v>
      </c>
      <c r="BV2" s="160" t="str">
        <f aca="false">T('semestr I'!$U$3)</f>
        <v>średnia</v>
      </c>
      <c r="BW2" s="145"/>
      <c r="BX2" s="161" t="str">
        <f aca="false">T('semestr I'!$AD$3)</f>
        <v>godz.uspraw.</v>
      </c>
      <c r="BY2" s="162" t="str">
        <f aca="false">T('semestr I'!$AE$3)</f>
        <v>godz.nieuspraw.</v>
      </c>
      <c r="BZ2" s="163" t="str">
        <f aca="false">T('semestr I'!$AF$3)</f>
        <v>spóźnienia</v>
      </c>
      <c r="CA2" s="145"/>
      <c r="CB2" s="156"/>
      <c r="CC2" s="145"/>
      <c r="CD2" s="146"/>
      <c r="CE2" s="145"/>
      <c r="CF2" s="157" t="str">
        <f aca="false">T('semestr I'!$C$3)</f>
        <v>zachowanie</v>
      </c>
      <c r="CG2" s="158" t="str">
        <f aca="false">T('semestr I'!$D$3)</f>
        <v>religia</v>
      </c>
      <c r="CH2" s="158" t="str">
        <f aca="false">T('semestr I'!$E$3)</f>
        <v>j angielski</v>
      </c>
      <c r="CI2" s="158" t="str">
        <f aca="false">T('semestr I'!$F$3)</f>
        <v>j. francuski</v>
      </c>
      <c r="CJ2" s="158" t="str">
        <f aca="false">T('semestr I'!$G$3)</f>
        <v>j. polski</v>
      </c>
      <c r="CK2" s="158" t="str">
        <f aca="false">T('semestr I'!$H$3)</f>
        <v>j. niemiecki</v>
      </c>
      <c r="CL2" s="158" t="str">
        <f aca="false">T('semestr I'!$I$3)</f>
        <v>muzyka</v>
      </c>
      <c r="CM2" s="158" t="str">
        <f aca="false">T('semestr I'!$J$3)</f>
        <v>historia</v>
      </c>
      <c r="CN2" s="158" t="str">
        <f aca="false">T('semestr I'!$K$3)</f>
        <v>plastyka</v>
      </c>
      <c r="CO2" s="158" t="str">
        <f aca="false">T('semestr I'!$L$3)</f>
        <v>wos</v>
      </c>
      <c r="CP2" s="158" t="str">
        <f aca="false">T('semestr I'!$M$3)</f>
        <v>matematyka</v>
      </c>
      <c r="CQ2" s="158" t="str">
        <f aca="false">T('semestr I'!$N$3)</f>
        <v>fizyka i astro.</v>
      </c>
      <c r="CR2" s="158" t="str">
        <f aca="false">T('semestr I'!$O$3)</f>
        <v>chemia</v>
      </c>
      <c r="CS2" s="158" t="str">
        <f aca="false">T('semestr I'!$P$3)</f>
        <v>biologia</v>
      </c>
      <c r="CT2" s="158" t="str">
        <f aca="false">T('semestr I'!$Q$3)</f>
        <v>geografia</v>
      </c>
      <c r="CU2" s="158" t="str">
        <f aca="false">T('semestr I'!$R$3)</f>
        <v>technika</v>
      </c>
      <c r="CV2" s="158" t="str">
        <f aca="false">T('semestr I'!$S$3)</f>
        <v>informatyka</v>
      </c>
      <c r="CW2" s="159" t="str">
        <f aca="false">T('semestr I'!$T$3)</f>
        <v>w-f</v>
      </c>
      <c r="CX2" s="160" t="str">
        <f aca="false">T('semestr I'!$U$3)</f>
        <v>średnia</v>
      </c>
      <c r="CY2" s="145"/>
      <c r="CZ2" s="161" t="str">
        <f aca="false">T('semestr I'!$AD$3)</f>
        <v>godz.uspraw.</v>
      </c>
      <c r="DA2" s="162" t="str">
        <f aca="false">T('semestr I'!$AE$3)</f>
        <v>godz.nieuspraw.</v>
      </c>
      <c r="DB2" s="163" t="str">
        <f aca="false">T('semestr I'!$AF$3)</f>
        <v>spóźnienia</v>
      </c>
      <c r="DC2" s="146"/>
      <c r="DD2" s="145"/>
      <c r="DE2" s="157" t="str">
        <f aca="false">T('semestr I'!$C$3)</f>
        <v>zachowanie</v>
      </c>
      <c r="DF2" s="158" t="str">
        <f aca="false">T('semestr I'!$D$3)</f>
        <v>religia</v>
      </c>
      <c r="DG2" s="158" t="str">
        <f aca="false">T('semestr I'!$E$3)</f>
        <v>j angielski</v>
      </c>
      <c r="DH2" s="158" t="str">
        <f aca="false">T('semestr I'!$F$3)</f>
        <v>j. francuski</v>
      </c>
      <c r="DI2" s="158" t="str">
        <f aca="false">T('semestr I'!$G$3)</f>
        <v>j. polski</v>
      </c>
      <c r="DJ2" s="158" t="str">
        <f aca="false">T('semestr I'!$H$3)</f>
        <v>j. niemiecki</v>
      </c>
      <c r="DK2" s="158" t="str">
        <f aca="false">T('semestr I'!$I$3)</f>
        <v>muzyka</v>
      </c>
      <c r="DL2" s="158" t="str">
        <f aca="false">T('semestr I'!$J$3)</f>
        <v>historia</v>
      </c>
      <c r="DM2" s="158" t="str">
        <f aca="false">T('semestr I'!$K$3)</f>
        <v>plastyka</v>
      </c>
      <c r="DN2" s="158" t="str">
        <f aca="false">T('semestr I'!$L$3)</f>
        <v>wos</v>
      </c>
      <c r="DO2" s="158" t="str">
        <f aca="false">T('semestr I'!$M$3)</f>
        <v>matematyka</v>
      </c>
      <c r="DP2" s="158" t="str">
        <f aca="false">T('semestr I'!$N$3)</f>
        <v>fizyka i astro.</v>
      </c>
      <c r="DQ2" s="158" t="str">
        <f aca="false">T('semestr I'!$O$3)</f>
        <v>chemia</v>
      </c>
      <c r="DR2" s="158" t="str">
        <f aca="false">T('semestr I'!$P$3)</f>
        <v>biologia</v>
      </c>
      <c r="DS2" s="158" t="str">
        <f aca="false">T('semestr I'!$Q$3)</f>
        <v>geografia</v>
      </c>
      <c r="DT2" s="158" t="str">
        <f aca="false">T('semestr I'!$R$3)</f>
        <v>technika</v>
      </c>
      <c r="DU2" s="158" t="str">
        <f aca="false">T('semestr I'!$S$3)</f>
        <v>informatyka</v>
      </c>
      <c r="DV2" s="159" t="str">
        <f aca="false">T('semestr I'!$T$3)</f>
        <v>w-f</v>
      </c>
      <c r="DW2" s="160" t="str">
        <f aca="false">T('semestr I'!$U$3)</f>
        <v>średnia</v>
      </c>
      <c r="DX2" s="145"/>
      <c r="DY2" s="161" t="str">
        <f aca="false">T('semestr I'!$AD$3)</f>
        <v>godz.uspraw.</v>
      </c>
      <c r="DZ2" s="162" t="str">
        <f aca="false">T('semestr I'!$AE$3)</f>
        <v>godz.nieuspraw.</v>
      </c>
      <c r="EA2" s="163" t="str">
        <f aca="false">T('semestr I'!$AF$3)</f>
        <v>spóźnienia</v>
      </c>
      <c r="EB2" s="145"/>
      <c r="EC2" s="156"/>
      <c r="ED2" s="145"/>
      <c r="EE2" s="146"/>
      <c r="EF2" s="145"/>
      <c r="EG2" s="157" t="str">
        <f aca="false">T('semestr I'!$C$3)</f>
        <v>zachowanie</v>
      </c>
      <c r="EH2" s="158" t="str">
        <f aca="false">T('semestr I'!$D$3)</f>
        <v>religia</v>
      </c>
      <c r="EI2" s="158" t="str">
        <f aca="false">T('semestr I'!$E$3)</f>
        <v>j angielski</v>
      </c>
      <c r="EJ2" s="158" t="str">
        <f aca="false">T('semestr I'!$F$3)</f>
        <v>j. francuski</v>
      </c>
      <c r="EK2" s="158" t="str">
        <f aca="false">T('semestr I'!$G$3)</f>
        <v>j. polski</v>
      </c>
      <c r="EL2" s="158" t="str">
        <f aca="false">T('semestr I'!$H$3)</f>
        <v>j. niemiecki</v>
      </c>
      <c r="EM2" s="158" t="str">
        <f aca="false">T('semestr I'!$I$3)</f>
        <v>muzyka</v>
      </c>
      <c r="EN2" s="158" t="str">
        <f aca="false">T('semestr I'!$J$3)</f>
        <v>historia</v>
      </c>
      <c r="EO2" s="158" t="str">
        <f aca="false">T('semestr I'!$K$3)</f>
        <v>plastyka</v>
      </c>
      <c r="EP2" s="158" t="str">
        <f aca="false">T('semestr I'!$L$3)</f>
        <v>wos</v>
      </c>
      <c r="EQ2" s="158" t="str">
        <f aca="false">T('semestr I'!$M$3)</f>
        <v>matematyka</v>
      </c>
      <c r="ER2" s="158" t="str">
        <f aca="false">T('semestr I'!$N$3)</f>
        <v>fizyka i astro.</v>
      </c>
      <c r="ES2" s="158" t="str">
        <f aca="false">T('semestr I'!$O$3)</f>
        <v>chemia</v>
      </c>
      <c r="ET2" s="158" t="str">
        <f aca="false">T('semestr I'!$P$3)</f>
        <v>biologia</v>
      </c>
      <c r="EU2" s="158" t="str">
        <f aca="false">T('semestr I'!$Q$3)</f>
        <v>geografia</v>
      </c>
      <c r="EV2" s="158" t="str">
        <f aca="false">T('semestr I'!$R$3)</f>
        <v>technika</v>
      </c>
      <c r="EW2" s="158" t="str">
        <f aca="false">T('semestr I'!$S$3)</f>
        <v>informatyka</v>
      </c>
      <c r="EX2" s="159" t="str">
        <f aca="false">T('semestr I'!$T$3)</f>
        <v>w-f</v>
      </c>
      <c r="EY2" s="160" t="str">
        <f aca="false">T('semestr I'!$U$3)</f>
        <v>średnia</v>
      </c>
      <c r="EZ2" s="145"/>
      <c r="FA2" s="161" t="str">
        <f aca="false">T('semestr I'!$AD$3)</f>
        <v>godz.uspraw.</v>
      </c>
      <c r="FB2" s="162" t="str">
        <f aca="false">T('semestr I'!$AE$3)</f>
        <v>godz.nieuspraw.</v>
      </c>
      <c r="FC2" s="163" t="str">
        <f aca="false">T('semestr I'!$AF$3)</f>
        <v>spóźnienia</v>
      </c>
      <c r="FD2" s="146"/>
      <c r="FE2" s="145"/>
      <c r="FF2" s="157" t="str">
        <f aca="false">T('semestr I'!$C$3)</f>
        <v>zachowanie</v>
      </c>
      <c r="FG2" s="158" t="str">
        <f aca="false">T('semestr I'!$D$3)</f>
        <v>religia</v>
      </c>
      <c r="FH2" s="158" t="str">
        <f aca="false">T('semestr I'!$E$3)</f>
        <v>j angielski</v>
      </c>
      <c r="FI2" s="158" t="str">
        <f aca="false">T('semestr I'!$F$3)</f>
        <v>j. francuski</v>
      </c>
      <c r="FJ2" s="158" t="str">
        <f aca="false">T('semestr I'!$G$3)</f>
        <v>j. polski</v>
      </c>
      <c r="FK2" s="158" t="str">
        <f aca="false">T('semestr I'!$H$3)</f>
        <v>j. niemiecki</v>
      </c>
      <c r="FL2" s="158" t="str">
        <f aca="false">T('semestr I'!$I$3)</f>
        <v>muzyka</v>
      </c>
      <c r="FM2" s="158" t="str">
        <f aca="false">T('semestr I'!$J$3)</f>
        <v>historia</v>
      </c>
      <c r="FN2" s="158" t="str">
        <f aca="false">T('semestr I'!$K$3)</f>
        <v>plastyka</v>
      </c>
      <c r="FO2" s="158" t="str">
        <f aca="false">T('semestr I'!$L$3)</f>
        <v>wos</v>
      </c>
      <c r="FP2" s="158" t="str">
        <f aca="false">T('semestr I'!$M$3)</f>
        <v>matematyka</v>
      </c>
      <c r="FQ2" s="158" t="str">
        <f aca="false">T('semestr I'!$N$3)</f>
        <v>fizyka i astro.</v>
      </c>
      <c r="FR2" s="158" t="str">
        <f aca="false">T('semestr I'!$O$3)</f>
        <v>chemia</v>
      </c>
      <c r="FS2" s="158" t="str">
        <f aca="false">T('semestr I'!$P$3)</f>
        <v>biologia</v>
      </c>
      <c r="FT2" s="158" t="str">
        <f aca="false">T('semestr I'!$Q$3)</f>
        <v>geografia</v>
      </c>
      <c r="FU2" s="158" t="str">
        <f aca="false">T('semestr I'!$R$3)</f>
        <v>technika</v>
      </c>
      <c r="FV2" s="158" t="str">
        <f aca="false">T('semestr I'!$S$3)</f>
        <v>informatyka</v>
      </c>
      <c r="FW2" s="159" t="str">
        <f aca="false">T('semestr I'!$T$3)</f>
        <v>w-f</v>
      </c>
      <c r="FX2" s="160" t="str">
        <f aca="false">T('semestr I'!$U$3)</f>
        <v>średnia</v>
      </c>
      <c r="FY2" s="145"/>
      <c r="FZ2" s="161" t="str">
        <f aca="false">T('semestr I'!$AD$3)</f>
        <v>godz.uspraw.</v>
      </c>
      <c r="GA2" s="162" t="str">
        <f aca="false">T('semestr I'!$AE$3)</f>
        <v>godz.nieuspraw.</v>
      </c>
      <c r="GB2" s="163" t="str">
        <f aca="false">T('semestr I'!$AF$3)</f>
        <v>spóźnienia</v>
      </c>
      <c r="GC2" s="145"/>
      <c r="GD2" s="156"/>
      <c r="GE2" s="145"/>
      <c r="GF2" s="146"/>
      <c r="GG2" s="145"/>
      <c r="GH2" s="157" t="str">
        <f aca="false">T('semestr I'!$C$3)</f>
        <v>zachowanie</v>
      </c>
      <c r="GI2" s="158" t="str">
        <f aca="false">T('semestr I'!$D$3)</f>
        <v>religia</v>
      </c>
      <c r="GJ2" s="158" t="str">
        <f aca="false">T('semestr I'!$E$3)</f>
        <v>j angielski</v>
      </c>
      <c r="GK2" s="158" t="str">
        <f aca="false">T('semestr I'!$F$3)</f>
        <v>j. francuski</v>
      </c>
      <c r="GL2" s="158" t="str">
        <f aca="false">T('semestr I'!$G$3)</f>
        <v>j. polski</v>
      </c>
      <c r="GM2" s="158" t="str">
        <f aca="false">T('semestr I'!$H$3)</f>
        <v>j. niemiecki</v>
      </c>
      <c r="GN2" s="158" t="str">
        <f aca="false">T('semestr I'!$I$3)</f>
        <v>muzyka</v>
      </c>
      <c r="GO2" s="158" t="str">
        <f aca="false">T('semestr I'!$J$3)</f>
        <v>historia</v>
      </c>
      <c r="GP2" s="158" t="str">
        <f aca="false">T('semestr I'!$K$3)</f>
        <v>plastyka</v>
      </c>
      <c r="GQ2" s="158" t="str">
        <f aca="false">T('semestr I'!$L$3)</f>
        <v>wos</v>
      </c>
      <c r="GR2" s="158" t="str">
        <f aca="false">T('semestr I'!$M$3)</f>
        <v>matematyka</v>
      </c>
      <c r="GS2" s="158" t="str">
        <f aca="false">T('semestr I'!$N$3)</f>
        <v>fizyka i astro.</v>
      </c>
      <c r="GT2" s="158" t="str">
        <f aca="false">T('semestr I'!$O$3)</f>
        <v>chemia</v>
      </c>
      <c r="GU2" s="158" t="str">
        <f aca="false">T('semestr I'!$P$3)</f>
        <v>biologia</v>
      </c>
      <c r="GV2" s="158" t="str">
        <f aca="false">T('semestr I'!$Q$3)</f>
        <v>geografia</v>
      </c>
      <c r="GW2" s="158" t="str">
        <f aca="false">T('semestr I'!$R$3)</f>
        <v>technika</v>
      </c>
      <c r="GX2" s="158" t="str">
        <f aca="false">T('semestr I'!$S$3)</f>
        <v>informatyka</v>
      </c>
      <c r="GY2" s="159" t="str">
        <f aca="false">T('semestr I'!$T$3)</f>
        <v>w-f</v>
      </c>
      <c r="GZ2" s="160" t="str">
        <f aca="false">T('semestr I'!$U$3)</f>
        <v>średnia</v>
      </c>
      <c r="HA2" s="145"/>
      <c r="HB2" s="161" t="str">
        <f aca="false">T('semestr I'!$AD$3)</f>
        <v>godz.uspraw.</v>
      </c>
      <c r="HC2" s="162" t="str">
        <f aca="false">T('semestr I'!$AE$3)</f>
        <v>godz.nieuspraw.</v>
      </c>
      <c r="HD2" s="163" t="str">
        <f aca="false">T('semestr I'!$AF$3)</f>
        <v>spóźnienia</v>
      </c>
    </row>
    <row r="3" customFormat="false" ht="13.5" hidden="false" customHeight="false" outlineLevel="0" collapsed="false">
      <c r="A3" s="164"/>
      <c r="B3" s="145"/>
      <c r="C3" s="16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V3" s="145"/>
      <c r="W3" s="145"/>
      <c r="X3" s="145"/>
      <c r="Y3" s="145"/>
      <c r="Z3" s="145"/>
      <c r="AA3" s="156"/>
      <c r="AB3" s="145"/>
      <c r="AC3" s="164"/>
      <c r="AD3" s="145"/>
      <c r="AE3" s="16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X3" s="145"/>
      <c r="AY3" s="145"/>
      <c r="AZ3" s="145"/>
      <c r="BA3" s="145"/>
      <c r="BB3" s="164"/>
      <c r="BC3" s="145"/>
      <c r="BD3" s="16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W3" s="145"/>
      <c r="BX3" s="145"/>
      <c r="BY3" s="145"/>
      <c r="BZ3" s="145"/>
      <c r="CA3" s="145"/>
      <c r="CB3" s="156"/>
      <c r="CC3" s="145"/>
      <c r="CD3" s="164"/>
      <c r="CE3" s="145"/>
      <c r="CF3" s="16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Y3" s="145"/>
      <c r="CZ3" s="145"/>
      <c r="DA3" s="145"/>
      <c r="DB3" s="145"/>
      <c r="DC3" s="164"/>
      <c r="DD3" s="145"/>
      <c r="DE3" s="16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X3" s="145"/>
      <c r="DY3" s="145"/>
      <c r="DZ3" s="145"/>
      <c r="EA3" s="145"/>
      <c r="EB3" s="145"/>
      <c r="EC3" s="156"/>
      <c r="ED3" s="145"/>
      <c r="EE3" s="164"/>
      <c r="EF3" s="145"/>
      <c r="EG3" s="16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Z3" s="145"/>
      <c r="FA3" s="145"/>
      <c r="FB3" s="145"/>
      <c r="FC3" s="145"/>
      <c r="FD3" s="164"/>
      <c r="FE3" s="145"/>
      <c r="FF3" s="16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Y3" s="145"/>
      <c r="FZ3" s="145"/>
      <c r="GA3" s="145"/>
      <c r="GB3" s="145"/>
      <c r="GC3" s="145"/>
      <c r="GD3" s="156"/>
      <c r="GE3" s="145"/>
      <c r="GF3" s="164"/>
      <c r="GG3" s="145"/>
      <c r="GH3" s="16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HA3" s="145"/>
      <c r="HB3" s="145"/>
      <c r="HC3" s="145"/>
      <c r="HD3" s="145"/>
    </row>
    <row r="4" customFormat="false" ht="12.75" hidden="false" customHeight="false" outlineLevel="0" collapsed="false">
      <c r="A4" s="164"/>
      <c r="B4" s="145"/>
      <c r="C4" s="16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V4" s="145"/>
      <c r="W4" s="145"/>
      <c r="X4" s="145"/>
      <c r="Y4" s="145"/>
      <c r="Z4" s="145"/>
      <c r="AA4" s="156"/>
      <c r="AB4" s="145"/>
      <c r="AC4" s="164"/>
      <c r="AD4" s="145"/>
      <c r="AE4" s="16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X4" s="145"/>
      <c r="AY4" s="145"/>
      <c r="AZ4" s="145"/>
      <c r="BA4" s="145"/>
      <c r="BB4" s="164"/>
      <c r="BC4" s="145"/>
      <c r="BD4" s="16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W4" s="145"/>
      <c r="BX4" s="145"/>
      <c r="BY4" s="145"/>
      <c r="BZ4" s="145"/>
      <c r="CA4" s="145"/>
      <c r="CB4" s="156"/>
      <c r="CC4" s="145"/>
      <c r="CD4" s="164"/>
      <c r="CE4" s="145"/>
      <c r="CF4" s="16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Y4" s="145"/>
      <c r="CZ4" s="145"/>
      <c r="DA4" s="145"/>
      <c r="DB4" s="145"/>
      <c r="DC4" s="164"/>
      <c r="DD4" s="145"/>
      <c r="DE4" s="16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X4" s="145"/>
      <c r="DY4" s="145"/>
      <c r="DZ4" s="145"/>
      <c r="EA4" s="145"/>
      <c r="EB4" s="145"/>
      <c r="EC4" s="156"/>
      <c r="ED4" s="145"/>
      <c r="EE4" s="164"/>
      <c r="EF4" s="145"/>
      <c r="EG4" s="16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Z4" s="145"/>
      <c r="FA4" s="145"/>
      <c r="FB4" s="145"/>
      <c r="FC4" s="145"/>
      <c r="FD4" s="164"/>
      <c r="FE4" s="145"/>
      <c r="FF4" s="16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Y4" s="145"/>
      <c r="FZ4" s="145"/>
      <c r="GA4" s="145"/>
      <c r="GB4" s="145"/>
      <c r="GC4" s="145"/>
      <c r="GD4" s="156"/>
      <c r="GE4" s="145"/>
      <c r="GF4" s="164"/>
      <c r="GG4" s="145"/>
      <c r="GH4" s="16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HA4" s="145"/>
      <c r="HB4" s="145"/>
      <c r="HC4" s="145"/>
      <c r="HD4" s="145"/>
    </row>
    <row r="5" customFormat="false" ht="12.75" hidden="false" customHeight="false" outlineLevel="0" collapsed="false">
      <c r="A5" s="164"/>
      <c r="B5" s="145"/>
      <c r="C5" s="16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V5" s="145"/>
      <c r="W5" s="145"/>
      <c r="X5" s="145"/>
      <c r="Y5" s="145"/>
      <c r="Z5" s="145"/>
      <c r="AA5" s="156"/>
      <c r="AB5" s="145"/>
      <c r="AC5" s="164"/>
      <c r="AD5" s="145"/>
      <c r="AE5" s="16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X5" s="145"/>
      <c r="AY5" s="145"/>
      <c r="AZ5" s="145"/>
      <c r="BA5" s="145"/>
      <c r="BB5" s="164"/>
      <c r="BC5" s="145"/>
      <c r="BD5" s="16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W5" s="145"/>
      <c r="BX5" s="145"/>
      <c r="BY5" s="145"/>
      <c r="BZ5" s="145"/>
      <c r="CA5" s="145"/>
      <c r="CB5" s="156"/>
      <c r="CC5" s="145"/>
      <c r="CD5" s="164"/>
      <c r="CE5" s="145"/>
      <c r="CF5" s="16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Y5" s="145"/>
      <c r="CZ5" s="145"/>
      <c r="DA5" s="145"/>
      <c r="DB5" s="145"/>
      <c r="DC5" s="164"/>
      <c r="DD5" s="145"/>
      <c r="DE5" s="16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X5" s="145"/>
      <c r="DY5" s="145"/>
      <c r="DZ5" s="145"/>
      <c r="EA5" s="145"/>
      <c r="EB5" s="145"/>
      <c r="EC5" s="156"/>
      <c r="ED5" s="145"/>
      <c r="EE5" s="164"/>
      <c r="EF5" s="145"/>
      <c r="EG5" s="16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Z5" s="145"/>
      <c r="FA5" s="145"/>
      <c r="FB5" s="145"/>
      <c r="FC5" s="145"/>
      <c r="FD5" s="164"/>
      <c r="FE5" s="145"/>
      <c r="FF5" s="16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Y5" s="145"/>
      <c r="FZ5" s="145"/>
      <c r="GA5" s="145"/>
      <c r="GB5" s="145"/>
      <c r="GC5" s="145"/>
      <c r="GD5" s="156"/>
      <c r="GE5" s="145"/>
      <c r="GF5" s="164"/>
      <c r="GG5" s="145"/>
      <c r="GH5" s="16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HA5" s="145"/>
      <c r="HB5" s="145"/>
      <c r="HC5" s="145"/>
      <c r="HD5" s="145"/>
    </row>
    <row r="6" customFormat="false" ht="12.75" hidden="false" customHeight="true" outlineLevel="0" collapsed="false">
      <c r="A6" s="164"/>
      <c r="B6" s="145"/>
      <c r="C6" s="16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V6" s="145"/>
      <c r="W6" s="145"/>
      <c r="X6" s="145"/>
      <c r="Y6" s="145"/>
      <c r="Z6" s="145"/>
      <c r="AA6" s="156"/>
      <c r="AB6" s="145"/>
      <c r="AC6" s="164"/>
      <c r="AD6" s="145"/>
      <c r="AE6" s="16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X6" s="145"/>
      <c r="AY6" s="145"/>
      <c r="AZ6" s="145"/>
      <c r="BA6" s="145"/>
      <c r="BB6" s="164"/>
      <c r="BC6" s="145"/>
      <c r="BD6" s="16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W6" s="145"/>
      <c r="BX6" s="145"/>
      <c r="BY6" s="145"/>
      <c r="BZ6" s="145"/>
      <c r="CA6" s="145"/>
      <c r="CB6" s="156"/>
      <c r="CC6" s="145"/>
      <c r="CD6" s="164"/>
      <c r="CE6" s="145"/>
      <c r="CF6" s="16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Y6" s="145"/>
      <c r="CZ6" s="145"/>
      <c r="DA6" s="145"/>
      <c r="DB6" s="145"/>
      <c r="DC6" s="164"/>
      <c r="DD6" s="145"/>
      <c r="DE6" s="16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X6" s="145"/>
      <c r="DY6" s="145"/>
      <c r="DZ6" s="145"/>
      <c r="EA6" s="145"/>
      <c r="EB6" s="145"/>
      <c r="EC6" s="156"/>
      <c r="ED6" s="145"/>
      <c r="EE6" s="164"/>
      <c r="EF6" s="145"/>
      <c r="EG6" s="16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Z6" s="145"/>
      <c r="FA6" s="145"/>
      <c r="FB6" s="145"/>
      <c r="FC6" s="145"/>
      <c r="FD6" s="164"/>
      <c r="FE6" s="145"/>
      <c r="FF6" s="16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Y6" s="145"/>
      <c r="FZ6" s="145"/>
      <c r="GA6" s="145"/>
      <c r="GB6" s="145"/>
      <c r="GC6" s="145"/>
      <c r="GD6" s="156"/>
      <c r="GE6" s="145"/>
      <c r="GF6" s="164"/>
      <c r="GG6" s="145"/>
      <c r="GH6" s="16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HA6" s="145"/>
      <c r="HB6" s="145"/>
      <c r="HC6" s="145"/>
      <c r="HD6" s="145"/>
    </row>
    <row r="7" s="145" customFormat="true" ht="12.75" hidden="false" customHeight="false" outlineLevel="0" collapsed="false">
      <c r="A7" s="166"/>
      <c r="B7" s="167"/>
      <c r="C7" s="168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6"/>
      <c r="AD7" s="167"/>
      <c r="AE7" s="168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6"/>
      <c r="BC7" s="167"/>
      <c r="BD7" s="168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9"/>
      <c r="CC7" s="167"/>
      <c r="CD7" s="166"/>
      <c r="CE7" s="167"/>
      <c r="CF7" s="168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6"/>
      <c r="DD7" s="167"/>
      <c r="DE7" s="168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9"/>
      <c r="ED7" s="167"/>
      <c r="EE7" s="166"/>
      <c r="EF7" s="167"/>
      <c r="EG7" s="168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6"/>
      <c r="FE7" s="167"/>
      <c r="FF7" s="168"/>
      <c r="FG7" s="167"/>
      <c r="FH7" s="167"/>
      <c r="FI7" s="167"/>
      <c r="FJ7" s="167"/>
      <c r="FK7" s="167"/>
      <c r="FL7" s="167"/>
      <c r="FM7" s="16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167"/>
      <c r="FY7" s="167"/>
      <c r="FZ7" s="167"/>
      <c r="GA7" s="167"/>
      <c r="GB7" s="167"/>
      <c r="GC7" s="167"/>
      <c r="GD7" s="169"/>
      <c r="GE7" s="167"/>
      <c r="GF7" s="166"/>
      <c r="GG7" s="167"/>
      <c r="GH7" s="168"/>
      <c r="GI7" s="167"/>
      <c r="GJ7" s="167"/>
      <c r="GK7" s="167"/>
      <c r="GL7" s="167"/>
      <c r="GM7" s="167"/>
      <c r="GN7" s="167"/>
      <c r="GO7" s="167"/>
      <c r="GP7" s="167"/>
      <c r="GQ7" s="167"/>
      <c r="GR7" s="167"/>
      <c r="GS7" s="167"/>
      <c r="GT7" s="167"/>
      <c r="GU7" s="167"/>
      <c r="GV7" s="167"/>
      <c r="GW7" s="167"/>
      <c r="GX7" s="167"/>
      <c r="GY7" s="167"/>
      <c r="GZ7" s="167"/>
      <c r="HA7" s="167"/>
      <c r="HB7" s="167"/>
      <c r="HC7" s="167"/>
      <c r="HD7" s="167"/>
    </row>
    <row r="8" customFormat="false" ht="12.75" hidden="false" customHeight="false" outlineLevel="0" collapsed="false">
      <c r="A8" s="164"/>
      <c r="B8" s="145"/>
      <c r="C8" s="16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V8" s="145"/>
      <c r="W8" s="145"/>
      <c r="X8" s="145"/>
      <c r="Y8" s="145"/>
      <c r="Z8" s="145"/>
      <c r="AA8" s="145"/>
      <c r="AB8" s="145"/>
      <c r="AC8" s="164"/>
      <c r="AD8" s="145"/>
      <c r="AE8" s="16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X8" s="145"/>
      <c r="AY8" s="145"/>
      <c r="AZ8" s="145"/>
      <c r="BA8" s="145"/>
      <c r="BB8" s="164"/>
      <c r="BC8" s="145"/>
      <c r="BD8" s="16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W8" s="145"/>
      <c r="BX8" s="145"/>
      <c r="BY8" s="145"/>
      <c r="BZ8" s="145"/>
      <c r="CA8" s="145"/>
      <c r="CB8" s="156"/>
      <c r="CC8" s="145"/>
      <c r="CD8" s="164"/>
      <c r="CE8" s="145"/>
      <c r="CF8" s="16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Y8" s="145"/>
      <c r="CZ8" s="145"/>
      <c r="DA8" s="145"/>
      <c r="DB8" s="145"/>
      <c r="DC8" s="164"/>
      <c r="DD8" s="145"/>
      <c r="DE8" s="16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X8" s="145"/>
      <c r="DY8" s="145"/>
      <c r="DZ8" s="145"/>
      <c r="EA8" s="145"/>
      <c r="EB8" s="145"/>
      <c r="EC8" s="156"/>
      <c r="ED8" s="145"/>
      <c r="EE8" s="164"/>
      <c r="EF8" s="145"/>
      <c r="EG8" s="16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Z8" s="145"/>
      <c r="FA8" s="145"/>
      <c r="FB8" s="145"/>
      <c r="FC8" s="145"/>
      <c r="FD8" s="164"/>
      <c r="FE8" s="145"/>
      <c r="FF8" s="16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Y8" s="145"/>
      <c r="FZ8" s="145"/>
      <c r="GA8" s="145"/>
      <c r="GB8" s="145"/>
      <c r="GC8" s="145"/>
      <c r="GD8" s="156"/>
      <c r="GE8" s="145"/>
      <c r="GF8" s="164"/>
      <c r="GG8" s="145"/>
      <c r="GH8" s="16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HA8" s="145"/>
      <c r="HB8" s="145"/>
      <c r="HC8" s="145"/>
      <c r="HD8" s="145"/>
    </row>
    <row r="9" customFormat="false" ht="12.75" hidden="false" customHeight="false" outlineLevel="0" collapsed="false">
      <c r="A9" s="164"/>
      <c r="B9" s="145"/>
      <c r="C9" s="16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V9" s="145"/>
      <c r="W9" s="145"/>
      <c r="X9" s="145"/>
      <c r="Y9" s="145"/>
      <c r="Z9" s="145"/>
      <c r="AA9" s="145"/>
      <c r="AC9" s="164"/>
      <c r="AD9" s="145"/>
      <c r="AE9" s="16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X9" s="145"/>
      <c r="AY9" s="145"/>
      <c r="AZ9" s="145"/>
      <c r="BA9" s="145"/>
      <c r="BB9" s="164"/>
      <c r="BC9" s="145"/>
      <c r="BD9" s="16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W9" s="145"/>
      <c r="BX9" s="145"/>
      <c r="BY9" s="145"/>
      <c r="BZ9" s="145"/>
      <c r="CA9" s="145"/>
      <c r="CB9" s="156"/>
      <c r="CD9" s="164"/>
      <c r="CE9" s="145"/>
      <c r="CF9" s="16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Y9" s="145"/>
      <c r="CZ9" s="145"/>
      <c r="DA9" s="145"/>
      <c r="DB9" s="145"/>
      <c r="DC9" s="164"/>
      <c r="DD9" s="145"/>
      <c r="DE9" s="16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X9" s="145"/>
      <c r="DY9" s="145"/>
      <c r="DZ9" s="145"/>
      <c r="EA9" s="145"/>
      <c r="EB9" s="145"/>
      <c r="EC9" s="156"/>
      <c r="EE9" s="164"/>
      <c r="EF9" s="145"/>
      <c r="EG9" s="16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Z9" s="145"/>
      <c r="FA9" s="145"/>
      <c r="FB9" s="145"/>
      <c r="FC9" s="145"/>
      <c r="FD9" s="164"/>
      <c r="FE9" s="145"/>
      <c r="FF9" s="16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Y9" s="145"/>
      <c r="FZ9" s="145"/>
      <c r="GA9" s="145"/>
      <c r="GB9" s="145"/>
      <c r="GC9" s="145"/>
      <c r="GD9" s="156"/>
      <c r="GF9" s="164"/>
      <c r="GG9" s="145"/>
      <c r="GH9" s="16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HA9" s="145"/>
      <c r="HB9" s="145"/>
      <c r="HC9" s="145"/>
      <c r="HD9" s="145"/>
    </row>
    <row r="10" customFormat="false" ht="13.5" hidden="false" customHeight="false" outlineLevel="0" collapsed="false">
      <c r="A10" s="164"/>
      <c r="B10" s="145"/>
      <c r="C10" s="16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V10" s="145"/>
      <c r="W10" s="145"/>
      <c r="X10" s="145"/>
      <c r="Y10" s="145"/>
      <c r="Z10" s="145"/>
      <c r="AA10" s="145"/>
      <c r="AC10" s="164"/>
      <c r="AD10" s="145"/>
      <c r="AE10" s="16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X10" s="145"/>
      <c r="AY10" s="145"/>
      <c r="AZ10" s="145"/>
      <c r="BA10" s="145"/>
      <c r="BB10" s="164"/>
      <c r="BC10" s="145"/>
      <c r="BD10" s="16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W10" s="145"/>
      <c r="BX10" s="145"/>
      <c r="BY10" s="145"/>
      <c r="BZ10" s="145"/>
      <c r="CA10" s="145"/>
      <c r="CB10" s="156"/>
      <c r="CD10" s="164"/>
      <c r="CE10" s="145"/>
      <c r="CF10" s="16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Y10" s="145"/>
      <c r="CZ10" s="145"/>
      <c r="DA10" s="145"/>
      <c r="DB10" s="145"/>
      <c r="DC10" s="164"/>
      <c r="DD10" s="145"/>
      <c r="DE10" s="16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X10" s="145"/>
      <c r="DY10" s="145"/>
      <c r="DZ10" s="145"/>
      <c r="EA10" s="145"/>
      <c r="EB10" s="145"/>
      <c r="EC10" s="156"/>
      <c r="EE10" s="164"/>
      <c r="EF10" s="145"/>
      <c r="EG10" s="16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Z10" s="145"/>
      <c r="FA10" s="145"/>
      <c r="FB10" s="145"/>
      <c r="FC10" s="145"/>
      <c r="FD10" s="164"/>
      <c r="FE10" s="145"/>
      <c r="FF10" s="16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Y10" s="145"/>
      <c r="FZ10" s="145"/>
      <c r="GA10" s="145"/>
      <c r="GB10" s="145"/>
      <c r="GC10" s="145"/>
      <c r="GD10" s="156"/>
      <c r="GF10" s="164"/>
      <c r="GG10" s="145"/>
      <c r="GH10" s="16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HA10" s="145"/>
      <c r="HB10" s="145"/>
      <c r="HC10" s="145"/>
      <c r="HD10" s="145"/>
    </row>
    <row r="11" customFormat="false" ht="99.95" hidden="false" customHeight="true" outlineLevel="0" collapsed="false">
      <c r="A11" s="146" t="str">
        <f aca="false">T('[3]lista uczniów'!C21)</f>
        <v/>
      </c>
      <c r="B11" s="145"/>
      <c r="C11" s="165"/>
      <c r="D11" s="171"/>
      <c r="E11" s="171"/>
      <c r="F11" s="171"/>
      <c r="G11" s="171"/>
      <c r="I11" s="172" t="s">
        <v>25</v>
      </c>
      <c r="J11" s="172"/>
      <c r="K11" s="172"/>
      <c r="L11" s="172"/>
      <c r="M11" s="172"/>
      <c r="N11" s="172"/>
      <c r="O11" s="172"/>
      <c r="P11" s="171"/>
      <c r="Q11" s="171"/>
      <c r="R11" s="171"/>
      <c r="S11" s="171"/>
      <c r="T11" s="171"/>
      <c r="U11" s="15"/>
      <c r="V11" s="145"/>
      <c r="W11" s="155"/>
      <c r="X11" s="155"/>
      <c r="Z11" s="155"/>
      <c r="AA11" s="145"/>
      <c r="AB11" s="145"/>
      <c r="AC11" s="146"/>
      <c r="AD11" s="145"/>
      <c r="AE11" s="165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5"/>
      <c r="AX11" s="145"/>
      <c r="AY11" s="155"/>
      <c r="AZ11" s="155"/>
      <c r="BA11" s="155"/>
      <c r="BB11" s="146" t="str">
        <f aca="false">T('[1]lista uczniów'!D25)</f>
        <v/>
      </c>
      <c r="BC11" s="145"/>
      <c r="BD11" s="147" t="str">
        <f aca="false">IF('semestr II'!$C22="wz","wzorowe",IF('semestr II'!$C22="bdb","bardzo dobre",IF('semestr II'!$C22="db","dobre",IF('semestr II'!$C22="pop","poprawne",IF('semestr II'!$C22="ndp","nieodpowiednie",IF('semestr II'!$C22="ng","naganne"," "))))))</f>
        <v> </v>
      </c>
      <c r="BE11" s="148" t="str">
        <f aca="false">IF('semestr II'!D22=6,"celujący",IF('semestr II'!D22=5,"bardzo dobry",IF('semestr II'!D22=4,"dobry",IF('semestr II'!D22=3,"dostateczny",IF('semestr II'!D22=2,"dopuszczający",IF('semestr II'!D22=1,"niedostateczny",IF('semestr II'!D22="nk","nieklasyfikowany"," ")))))))</f>
        <v> </v>
      </c>
      <c r="BF11" s="148" t="str">
        <f aca="false">IF('semestr II'!E22=6,"celujący",IF('semestr II'!E22=5,"bardzo dobry",IF('semestr II'!E22=4,"dobry",IF('semestr II'!E22=3,"dostateczny",IF('semestr II'!E22=2,"dopuszczający",IF('semestr II'!E22=1,"niedostateczny",IF('semestr II'!E22="nk","nieklasyfikowany"," ")))))))</f>
        <v> </v>
      </c>
      <c r="BG11" s="149" t="str">
        <f aca="false">IF('semestr II'!F22=6,"celujący",IF('semestr II'!F22=5,"bardzo dobry",IF('semestr II'!F22=4,"dobry",IF('semestr II'!F22=3,"dostateczny",IF('semestr II'!F22=2,"dopuszczający",IF('semestr II'!F22=1,"niedostateczny",IF('semestr II'!F22="nk","nieklasyfikowany"," ")))))))</f>
        <v> </v>
      </c>
      <c r="BH11" s="149" t="str">
        <f aca="false">IF('semestr II'!G22=6,"celujący",IF('semestr II'!G22=5,"bardzo dobry",IF('semestr II'!G22=4,"dobry",IF('semestr II'!G22=3,"dostateczny",IF('semestr II'!G22=2,"dopuszczający",IF('semestr II'!G22=1,"niedostateczny",IF('semestr II'!G22="nk","nieklasyfikowany"," ")))))))</f>
        <v> </v>
      </c>
      <c r="BI11" s="149" t="str">
        <f aca="false">IF('semestr II'!H22=6,"celujący",IF('semestr II'!H22=5,"bardzo dobry",IF('semestr II'!H22=4,"dobry",IF('semestr II'!H22=3,"dostateczny",IF('semestr II'!H22=2,"dopuszczający",IF('semestr II'!H22=1,"niedostateczny",IF('semestr II'!H22="nk","nieklasyfikowany"," ")))))))</f>
        <v> </v>
      </c>
      <c r="BJ11" s="149" t="str">
        <f aca="false">IF('semestr II'!I22=6,"celujący",IF('semestr II'!I22=5,"bardzo dobry",IF('semestr II'!I22=4,"dobry",IF('semestr II'!I22=3,"dostateczny",IF('semestr II'!I22=2,"dopuszczający",IF('semestr II'!I22=1,"niedostateczny",IF('semestr II'!I22="nk","nieklasyfikowany"," ")))))))</f>
        <v> </v>
      </c>
      <c r="BK11" s="149" t="str">
        <f aca="false">IF('semestr II'!J22=6,"celujący",IF('semestr II'!J22=5,"bardzo dobry",IF('semestr II'!J22=4,"dobry",IF('semestr II'!J22=3,"dostateczny",IF('semestr II'!J22=2,"dopuszczający",IF('semestr II'!J22=1,"niedostateczny",IF('semestr II'!J22="nk","nieklasyfikowany"," ")))))))</f>
        <v> </v>
      </c>
      <c r="BL11" s="149" t="str">
        <f aca="false">IF('semestr II'!K22=6,"celujący",IF('semestr II'!K22=5,"bardzo dobry",IF('semestr II'!K22=4,"dobry",IF('semestr II'!K22=3,"dostateczny",IF('semestr II'!K22=2,"dopuszczający",IF('semestr II'!K22=1,"niedostateczny",IF('semestr II'!K22="nk","nieklasyfikowany"," ")))))))</f>
        <v> </v>
      </c>
      <c r="BM11" s="149" t="str">
        <f aca="false">IF('semestr II'!L22=6,"celujący",IF('semestr II'!L22=5,"bardzo dobry",IF('semestr II'!L22=4,"dobry",IF('semestr II'!L22=3,"dostateczny",IF('semestr II'!L22=2,"dopuszczający",IF('semestr II'!L22=1,"niedostateczny",IF('semestr II'!L22="nk","nieklasyfikowany"," ")))))))</f>
        <v> </v>
      </c>
      <c r="BN11" s="149" t="str">
        <f aca="false">IF('semestr II'!M22=6,"celujący",IF('semestr II'!M22=5,"bardzo dobry",IF('semestr II'!M22=4,"dobry",IF('semestr II'!M22=3,"dostateczny",IF('semestr II'!M22=2,"dopuszczający",IF('semestr II'!M22=1,"niedostateczny",IF('semestr II'!M22="nk","nieklasyfikowany"," ")))))))</f>
        <v> </v>
      </c>
      <c r="BO11" s="149" t="str">
        <f aca="false">IF('semestr II'!N22=6,"celujący",IF('semestr II'!N22=5,"bardzo dobry",IF('semestr II'!N22=4,"dobry",IF('semestr II'!N22=3,"dostateczny",IF('semestr II'!N22=2,"dopuszczający",IF('semestr II'!N22=1,"niedostateczny",IF('semestr II'!N22="nk","nieklasyfikowany"," ")))))))</f>
        <v> </v>
      </c>
      <c r="BP11" s="149" t="str">
        <f aca="false">IF('semestr II'!O22=6,"celujący",IF('semestr II'!O22=5,"bardzo dobry",IF('semestr II'!O22=4,"dobry",IF('semestr II'!O22=3,"dostateczny",IF('semestr II'!O22=2,"dopuszczający",IF('semestr II'!O22=1,"niedostateczny",IF('semestr II'!O22="nk","nieklasyfikowany"," ")))))))</f>
        <v> </v>
      </c>
      <c r="BQ11" s="149" t="str">
        <f aca="false">IF('semestr II'!P22=6,"celujący",IF('semestr II'!P22=5,"bardzo dobry",IF('semestr II'!P22=4,"dobry",IF('semestr II'!P22=3,"dostateczny",IF('semestr II'!P22=2,"dopuszczający",IF('semestr II'!P22=1,"niedostateczny",IF('semestr II'!P22="nk","nieklasyfikowany"," ")))))))</f>
        <v> </v>
      </c>
      <c r="BR11" s="149" t="str">
        <f aca="false">IF('semestr II'!Q22=6,"celujący",IF('semestr II'!Q22=5,"bardzo dobry",IF('semestr II'!Q22=4,"dobry",IF('semestr II'!Q22=3,"dostateczny",IF('semestr II'!Q22=2,"dopuszczający",IF('semestr II'!Q22=1,"niedostateczny",IF('semestr II'!Q22="nk","nieklasyfikowany"," ")))))))</f>
        <v> </v>
      </c>
      <c r="BS11" s="149" t="str">
        <f aca="false">IF('semestr II'!R22=6,"celujący",IF('semestr II'!R22=5,"bardzo dobry",IF('semestr II'!R22=4,"dobry",IF('semestr II'!R22=3,"dostateczny",IF('semestr II'!R22=2,"dopuszczający",IF('semestr II'!R22=1,"niedostateczny",IF('semestr II'!R22="nk","nieklasyfikowany"," ")))))))</f>
        <v> </v>
      </c>
      <c r="BT11" s="149" t="str">
        <f aca="false">IF('semestr II'!S22=6,"celujący",IF('semestr II'!S22=5,"bardzo dobry",IF('semestr II'!S22=4,"dobry",IF('semestr II'!S22=3,"dostateczny",IF('semestr II'!S22=2,"dopuszczający",IF('semestr II'!S22=1,"niedostateczny",IF('semestr II'!S22="nk","nieklasyfikowany"," ")))))))</f>
        <v> </v>
      </c>
      <c r="BU11" s="150" t="str">
        <f aca="false">IF('semestr II'!T22=6,"celujący",IF('semestr II'!T22=5,"bardzo dobry",IF('semestr II'!T22=4,"dobry",IF('semestr II'!T22=3,"dostateczny",IF('semestr II'!T22=2,"dopuszczający",IF('semestr II'!T22=1,"niedostateczny",IF('semestr II'!T22="nk","nieklasyfikowany"," ")))))))</f>
        <v> </v>
      </c>
      <c r="BV11" s="151" t="e">
        <f aca="false">VALUE('semestr II'!U22)</f>
        <v>#DIV/0!</v>
      </c>
      <c r="BW11" s="145"/>
      <c r="BX11" s="152" t="n">
        <f aca="false">VALUE('[2]frekwencja semestr II'!S26)</f>
        <v>0</v>
      </c>
      <c r="BY11" s="153" t="n">
        <f aca="false">VALUE('[2]frekwencja semestr II'!T26)</f>
        <v>0</v>
      </c>
      <c r="BZ11" s="154" t="n">
        <f aca="false">VALUE('[2]frekwencja semestr II'!U26)</f>
        <v>0</v>
      </c>
      <c r="CA11" s="155"/>
      <c r="CB11" s="156"/>
      <c r="CD11" s="146" t="str">
        <f aca="false">T('[1]lista uczniów'!D26)</f>
        <v/>
      </c>
      <c r="CE11" s="145"/>
      <c r="CF11" s="147" t="str">
        <f aca="false">IF('semestr I'!C23="wz","wzorowe",IF('semestr II'!C23="bdb","bardzo dobre",IF('semestr II'!C23="db","dobre",IF('semestr II'!C23="pop","poprawne",IF('semestr II'!C23="ndp","nieodpowiednie",IF('semestr II'!C23="ng","naganne"," "))))))</f>
        <v> </v>
      </c>
      <c r="CG11" s="148" t="str">
        <f aca="false">IF('semestr II'!D23=6,"celujący",IF('semestr I'!D23=5,"bardzo dobry",IF('semestr II'!D23=4,"dobry",IF('semestr II'!D23=3,"dostateczny",IF('semestr II'!D23=2,"dopuszczający",IF('semestr II'!D23=1,"niedostateczny",IF('semestr II'!D23="nk","nieklasyfikowany"," ")))))))</f>
        <v> </v>
      </c>
      <c r="CH11" s="148" t="str">
        <f aca="false">IF('semestr II'!E23=6,"celujący",IF('semestr I'!E23=5,"bardzo dobry",IF('semestr II'!E23=4,"dobry",IF('semestr II'!E23=3,"dostateczny",IF('semestr II'!E23=2,"dopuszczający",IF('semestr II'!E23=1,"niedostateczny",IF('semestr II'!E23="nk","nieklasyfikowany"," ")))))))</f>
        <v> </v>
      </c>
      <c r="CI11" s="149" t="str">
        <f aca="false">IF('semestr II'!F23=6,"celujący",IF('semestr I'!F23=5,"bardzo dobry",IF('semestr II'!F23=4,"dobry",IF('semestr II'!F23=3,"dostateczny",IF('semestr II'!F23=2,"dopuszczający",IF('semestr II'!F23=1,"niedostateczny",IF('semestr II'!F23="nk","nieklasyfikowany"," ")))))))</f>
        <v> </v>
      </c>
      <c r="CJ11" s="149" t="str">
        <f aca="false">IF('semestr II'!G23=6,"celujący",IF('semestr I'!G23=5,"bardzo dobry",IF('semestr II'!G23=4,"dobry",IF('semestr II'!G23=3,"dostateczny",IF('semestr II'!G23=2,"dopuszczający",IF('semestr II'!G23=1,"niedostateczny",IF('semestr II'!G23="nk","nieklasyfikowany"," ")))))))</f>
        <v> </v>
      </c>
      <c r="CK11" s="149" t="str">
        <f aca="false">IF('semestr II'!H23=6,"celujący",IF('semestr I'!H23=5,"bardzo dobry",IF('semestr II'!H23=4,"dobry",IF('semestr II'!H23=3,"dostateczny",IF('semestr II'!H23=2,"dopuszczający",IF('semestr II'!H23=1,"niedostateczny",IF('semestr II'!H23="nk","nieklasyfikowany"," ")))))))</f>
        <v> </v>
      </c>
      <c r="CL11" s="149" t="str">
        <f aca="false">IF('semestr II'!I23=6,"celujący",IF('semestr I'!I23=5,"bardzo dobry",IF('semestr II'!I23=4,"dobry",IF('semestr II'!I23=3,"dostateczny",IF('semestr II'!I23=2,"dopuszczający",IF('semestr II'!I23=1,"niedostateczny",IF('semestr II'!I23="nk","nieklasyfikowany"," ")))))))</f>
        <v> </v>
      </c>
      <c r="CM11" s="149" t="str">
        <f aca="false">IF('semestr II'!J23=6,"celujący",IF('semestr I'!J23=5,"bardzo dobry",IF('semestr II'!J23=4,"dobry",IF('semestr II'!J23=3,"dostateczny",IF('semestr II'!J23=2,"dopuszczający",IF('semestr II'!J23=1,"niedostateczny",IF('semestr II'!J23="nk","nieklasyfikowany"," ")))))))</f>
        <v> </v>
      </c>
      <c r="CN11" s="149" t="str">
        <f aca="false">IF('semestr II'!K23=6,"celujący",IF('semestr I'!K23=5,"bardzo dobry",IF('semestr II'!K23=4,"dobry",IF('semestr II'!K23=3,"dostateczny",IF('semestr II'!K23=2,"dopuszczający",IF('semestr II'!K23=1,"niedostateczny",IF('semestr II'!K23="nk","nieklasyfikowany"," ")))))))</f>
        <v> </v>
      </c>
      <c r="CO11" s="149" t="str">
        <f aca="false">IF('semestr II'!L23=6,"celujący",IF('semestr I'!L23=5,"bardzo dobry",IF('semestr II'!L23=4,"dobry",IF('semestr II'!L23=3,"dostateczny",IF('semestr II'!L23=2,"dopuszczający",IF('semestr II'!L23=1,"niedostateczny",IF('semestr II'!L23="nk","nieklasyfikowany"," ")))))))</f>
        <v> </v>
      </c>
      <c r="CP11" s="149" t="str">
        <f aca="false">IF('semestr II'!M23=6,"celujący",IF('semestr I'!M23=5,"bardzo dobry",IF('semestr II'!M23=4,"dobry",IF('semestr II'!M23=3,"dostateczny",IF('semestr II'!M23=2,"dopuszczający",IF('semestr II'!M23=1,"niedostateczny",IF('semestr II'!M23="nk","nieklasyfikowany"," ")))))))</f>
        <v> </v>
      </c>
      <c r="CQ11" s="149" t="str">
        <f aca="false">IF('semestr II'!N23=6,"celujący",IF('semestr I'!N23=5,"bardzo dobry",IF('semestr II'!N23=4,"dobry",IF('semestr II'!N23=3,"dostateczny",IF('semestr II'!N23=2,"dopuszczający",IF('semestr II'!N23=1,"niedostateczny",IF('semestr II'!N23="nk","nieklasyfikowany"," ")))))))</f>
        <v> </v>
      </c>
      <c r="CR11" s="149" t="str">
        <f aca="false">IF('semestr II'!O23=6,"celujący",IF('semestr I'!O23=5,"bardzo dobry",IF('semestr II'!O23=4,"dobry",IF('semestr II'!O23=3,"dostateczny",IF('semestr II'!O23=2,"dopuszczający",IF('semestr II'!O23=1,"niedostateczny",IF('semestr II'!O23="nk","nieklasyfikowany"," ")))))))</f>
        <v> </v>
      </c>
      <c r="CS11" s="149" t="str">
        <f aca="false">IF('semestr II'!P23=6,"celujący",IF('semestr I'!P23=5,"bardzo dobry",IF('semestr II'!P23=4,"dobry",IF('semestr II'!P23=3,"dostateczny",IF('semestr II'!P23=2,"dopuszczający",IF('semestr II'!P23=1,"niedostateczny",IF('semestr II'!P23="nk","nieklasyfikowany"," ")))))))</f>
        <v> </v>
      </c>
      <c r="CT11" s="149" t="str">
        <f aca="false">IF('semestr II'!Q23=6,"celujący",IF('semestr I'!Q23=5,"bardzo dobry",IF('semestr II'!Q23=4,"dobry",IF('semestr II'!Q23=3,"dostateczny",IF('semestr II'!Q23=2,"dopuszczający",IF('semestr II'!Q23=1,"niedostateczny",IF('semestr II'!Q23="nk","nieklasyfikowany"," ")))))))</f>
        <v> </v>
      </c>
      <c r="CU11" s="149" t="str">
        <f aca="false">IF('semestr II'!R23=6,"celujący",IF('semestr I'!R23=5,"bardzo dobry",IF('semestr II'!R23=4,"dobry",IF('semestr II'!R23=3,"dostateczny",IF('semestr II'!R23=2,"dopuszczający",IF('semestr II'!R23=1,"niedostateczny",IF('semestr II'!R23="nk","nieklasyfikowany"," ")))))))</f>
        <v> </v>
      </c>
      <c r="CV11" s="149" t="str">
        <f aca="false">IF('semestr II'!S23=6,"celujący",IF('semestr I'!S23=5,"bardzo dobry",IF('semestr II'!S23=4,"dobry",IF('semestr II'!S23=3,"dostateczny",IF('semestr II'!S23=2,"dopuszczający",IF('semestr II'!S23=1,"niedostateczny",IF('semestr II'!S23="nk","nieklasyfikowany"," ")))))))</f>
        <v> </v>
      </c>
      <c r="CW11" s="150" t="str">
        <f aca="false">IF('semestr II'!T23=6,"celujący",IF('semestr I'!T23=5,"bardzo dobry",IF('semestr II'!T23=4,"dobry",IF('semestr II'!T23=3,"dostateczny",IF('semestr II'!T23=2,"dopuszczający",IF('semestr II'!T23=1,"niedostateczny",IF('semestr II'!T23="nk","nieklasyfikowany"," ")))))))</f>
        <v> </v>
      </c>
      <c r="CX11" s="151" t="e">
        <f aca="false">VALUE('semestr II'!U23)</f>
        <v>#DIV/0!</v>
      </c>
      <c r="CY11" s="145"/>
      <c r="CZ11" s="152" t="n">
        <f aca="false">VALUE('[2]frekwencja semestr II'!S27)</f>
        <v>0</v>
      </c>
      <c r="DA11" s="153" t="n">
        <f aca="false">VALUE('[2]frekwencja semestr II'!T27)</f>
        <v>0</v>
      </c>
      <c r="DB11" s="154" t="n">
        <f aca="false">VALUE('[2]frekwencja semestr II'!U27)</f>
        <v>0</v>
      </c>
      <c r="DC11" s="146" t="str">
        <f aca="false">T('[1]lista uczniów'!D29)</f>
        <v/>
      </c>
      <c r="DD11" s="145"/>
      <c r="DE11" s="147" t="str">
        <f aca="false">IF('semestr II'!C26="wz","wzorowe",IF('semestr II'!C26="bdb","bardzo dobre",IF('semestr II'!C26="db","dobre",IF('semestr II'!C26="pop","poprawne",IF('semestr II'!C26="ndp","nieodpowiednie",IF('semestr II'!C26="ng","naganne"," "))))))</f>
        <v> </v>
      </c>
      <c r="DF11" s="148" t="str">
        <f aca="false">IF('semestr II'!D26=6,"celujący",IF('semestr II'!D26=5,"bardzo dobry",IF('semestr II'!D26=4,"dobry",IF('semestr II'!D26=3,"dostateczny",IF('semestr II'!D26=2,"dopuszczający",IF('semestr II'!D26=1,"niedostateczny",IF('semestr II'!D26="nk","nieklasyfikowany"," ")))))))</f>
        <v> </v>
      </c>
      <c r="DG11" s="148" t="str">
        <f aca="false">IF('semestr II'!E26=6,"celujący",IF('semestr II'!E26=5,"bardzo dobry",IF('semestr II'!E26=4,"dobry",IF('semestr II'!E26=3,"dostateczny",IF('semestr II'!E26=2,"dopuszczający",IF('semestr II'!E26=1,"niedostateczny",IF('semestr II'!E26="nk","nieklasyfikowany"," ")))))))</f>
        <v> </v>
      </c>
      <c r="DH11" s="149" t="str">
        <f aca="false">IF('semestr II'!F26=6,"celujący",IF('semestr II'!F26=5,"bardzo dobry",IF('semestr II'!F26=4,"dobry",IF('semestr II'!F26=3,"dostateczny",IF('semestr II'!F26=2,"dopuszczający",IF('semestr II'!F26=1,"niedostateczny",IF('semestr II'!F26="nk","nieklasyfikowany"," ")))))))</f>
        <v> </v>
      </c>
      <c r="DI11" s="149" t="str">
        <f aca="false">IF('semestr II'!G26=6,"celujący",IF('semestr II'!G26=5,"bardzo dobry",IF('semestr II'!G26=4,"dobry",IF('semestr II'!G26=3,"dostateczny",IF('semestr II'!G26=2,"dopuszczający",IF('semestr II'!G26=1,"niedostateczny",IF('semestr II'!G26="nk","nieklasyfikowany"," ")))))))</f>
        <v> </v>
      </c>
      <c r="DJ11" s="149" t="str">
        <f aca="false">IF('semestr II'!H26=6,"celujący",IF('semestr II'!H26=5,"bardzo dobry",IF('semestr II'!H26=4,"dobry",IF('semestr II'!H26=3,"dostateczny",IF('semestr II'!H26=2,"dopuszczający",IF('semestr II'!H26=1,"niedostateczny",IF('semestr II'!H26="nk","nieklasyfikowany"," ")))))))</f>
        <v> </v>
      </c>
      <c r="DK11" s="149" t="str">
        <f aca="false">IF('semestr II'!I26=6,"celujący",IF('semestr II'!I26=5,"bardzo dobry",IF('semestr II'!I26=4,"dobry",IF('semestr II'!I26=3,"dostateczny",IF('semestr II'!I26=2,"dopuszczający",IF('semestr II'!I26=1,"niedostateczny",IF('semestr II'!I26="nk","nieklasyfikowany"," ")))))))</f>
        <v> </v>
      </c>
      <c r="DL11" s="149" t="str">
        <f aca="false">IF('semestr II'!J26=6,"celujący",IF('semestr II'!J26=5,"bardzo dobry",IF('semestr II'!J26=4,"dobry",IF('semestr II'!J26=3,"dostateczny",IF('semestr II'!J26=2,"dopuszczający",IF('semestr II'!J26=1,"niedostateczny",IF('semestr II'!J26="nk","nieklasyfikowany"," ")))))))</f>
        <v> </v>
      </c>
      <c r="DM11" s="149" t="str">
        <f aca="false">IF('semestr II'!K26=6,"celujący",IF('semestr II'!K26=5,"bardzo dobry",IF('semestr II'!K26=4,"dobry",IF('semestr II'!K26=3,"dostateczny",IF('semestr II'!K26=2,"dopuszczający",IF('semestr II'!K26=1,"niedostateczny",IF('semestr II'!K26="nk","nieklasyfikowany"," ")))))))</f>
        <v> </v>
      </c>
      <c r="DN11" s="149" t="str">
        <f aca="false">IF('semestr II'!L26=6,"celujący",IF('semestr II'!L26=5,"bardzo dobry",IF('semestr II'!L26=4,"dobry",IF('semestr II'!L26=3,"dostateczny",IF('semestr II'!L26=2,"dopuszczający",IF('semestr II'!L26=1,"niedostateczny",IF('semestr II'!L26="nk","nieklasyfikowany"," ")))))))</f>
        <v> </v>
      </c>
      <c r="DO11" s="149" t="str">
        <f aca="false">IF('semestr II'!M26=6,"celujący",IF('semestr II'!M26=5,"bardzo dobry",IF('semestr II'!M26=4,"dobry",IF('semestr II'!M26=3,"dostateczny",IF('semestr II'!M26=2,"dopuszczający",IF('semestr II'!M26=1,"niedostateczny",IF('semestr II'!M26="nk","nieklasyfikowany"," ")))))))</f>
        <v> </v>
      </c>
      <c r="DP11" s="149" t="str">
        <f aca="false">IF('semestr II'!N26=6,"celujący",IF('semestr II'!N26=5,"bardzo dobry",IF('semestr II'!N26=4,"dobry",IF('semestr II'!N26=3,"dostateczny",IF('semestr II'!N26=2,"dopuszczający",IF('semestr II'!N26=1,"niedostateczny",IF('semestr II'!N26="nk","nieklasyfikowany"," ")))))))</f>
        <v> </v>
      </c>
      <c r="DQ11" s="149" t="str">
        <f aca="false">IF('semestr II'!O26=6,"celujący",IF('semestr II'!O26=5,"bardzo dobry",IF('semestr II'!O26=4,"dobry",IF('semestr II'!O26=3,"dostateczny",IF('semestr II'!O26=2,"dopuszczający",IF('semestr II'!O26=1,"niedostateczny",IF('semestr II'!O26="nk","nieklasyfikowany"," ")))))))</f>
        <v> </v>
      </c>
      <c r="DR11" s="149" t="str">
        <f aca="false">IF('semestr II'!P26=6,"celujący",IF('semestr II'!P26=5,"bardzo dobry",IF('semestr II'!P26=4,"dobry",IF('semestr II'!P26=3,"dostateczny",IF('semestr II'!P26=2,"dopuszczający",IF('semestr II'!P26=1,"niedostateczny",IF('semestr II'!P26="nk","nieklasyfikowany"," ")))))))</f>
        <v> </v>
      </c>
      <c r="DS11" s="149" t="str">
        <f aca="false">IF('semestr II'!Q26=6,"celujący",IF('semestr II'!Q26=5,"bardzo dobry",IF('semestr II'!Q26=4,"dobry",IF('semestr II'!Q26=3,"dostateczny",IF('semestr II'!Q26=2,"dopuszczający",IF('semestr II'!Q26=1,"niedostateczny",IF('semestr II'!Q26="nk","nieklasyfikowany"," ")))))))</f>
        <v> </v>
      </c>
      <c r="DT11" s="149" t="str">
        <f aca="false">IF('semestr II'!R26=6,"celujący",IF('semestr II'!R26=5,"bardzo dobry",IF('semestr II'!R26=4,"dobry",IF('semestr II'!R26=3,"dostateczny",IF('semestr II'!R26=2,"dopuszczający",IF('semestr II'!R26=1,"niedostateczny",IF('semestr II'!R26="nk","nieklasyfikowany"," ")))))))</f>
        <v> </v>
      </c>
      <c r="DU11" s="149" t="str">
        <f aca="false">IF('semestr II'!S26=6,"celujący",IF('semestr II'!S26=5,"bardzo dobry",IF('semestr II'!S26=4,"dobry",IF('semestr II'!S26=3,"dostateczny",IF('semestr II'!S26=2,"dopuszczający",IF('semestr II'!S26=1,"niedostateczny",IF('semestr II'!S26="nk","nieklasyfikowany"," ")))))))</f>
        <v> </v>
      </c>
      <c r="DV11" s="150" t="str">
        <f aca="false">IF('semestr II'!T26=6,"celujący",IF('semestr II'!T26=5,"bardzo dobry",IF('semestr II'!T26=4,"dobry",IF('semestr II'!T26=3,"dostateczny",IF('semestr II'!T26=2,"dopuszczający",IF('semestr II'!T26=1,"niedostateczny",IF('semestr II'!T26="nk","nieklasyfikowany"," ")))))))</f>
        <v> </v>
      </c>
      <c r="DW11" s="151" t="e">
        <f aca="false">VALUE('semestr II'!U26)</f>
        <v>#DIV/0!</v>
      </c>
      <c r="DX11" s="145"/>
      <c r="DY11" s="152" t="n">
        <f aca="false">VALUE('[2]frekwencja semestr II'!S30)</f>
        <v>0</v>
      </c>
      <c r="DZ11" s="153" t="n">
        <f aca="false">VALUE('[2]frekwencja semestr II'!T30)</f>
        <v>0</v>
      </c>
      <c r="EA11" s="154" t="n">
        <f aca="false">VALUE('[2]frekwencja semestr II'!U30)</f>
        <v>0</v>
      </c>
      <c r="EB11" s="155"/>
      <c r="EC11" s="156"/>
      <c r="EE11" s="146" t="str">
        <f aca="false">T('[1]lista uczniów'!D30)</f>
        <v/>
      </c>
      <c r="EF11" s="145"/>
      <c r="EG11" s="147" t="str">
        <f aca="false">IF('semestr II'!C27="wz","wzorowe",IF('semestr II'!C27="bdb","bardzo dobre",IF('semestr II'!C27="db","dobre",IF('semestr II'!C27="pop","poprawne",IF('semestr II'!C27="ndp","nieodpowiednie",IF('semestr II'!C27="ng","naganne"," "))))))</f>
        <v> </v>
      </c>
      <c r="EH11" s="148" t="str">
        <f aca="false">IF('semestr II'!D27=6,"celujący",IF('semestr II'!D27=5,"bardzo dobry",IF('semestr II'!D27=4,"dobry",IF('semestr II'!D27=3,"dostateczny",IF('semestr II'!D27=2,"dopuszczający",IF('semestr II'!D27=1,"niedostateczny",IF('semestr II'!D27="nk","nieklasyfikowany"," ")))))))</f>
        <v> </v>
      </c>
      <c r="EI11" s="148" t="str">
        <f aca="false">IF('semestr II'!E27=6,"celujący",IF('semestr II'!E27=5,"bardzo dobry",IF('semestr II'!E27=4,"dobry",IF('semestr II'!E27=3,"dostateczny",IF('semestr II'!E27=2,"dopuszczający",IF('semestr II'!E27=1,"niedostateczny",IF('semestr II'!E27="nk","nieklasyfikowany"," ")))))))</f>
        <v> </v>
      </c>
      <c r="EJ11" s="149" t="str">
        <f aca="false">IF('semestr II'!F27=6,"celujący",IF('semestr II'!F27=5,"bardzo dobry",IF('semestr II'!F27=4,"dobry",IF('semestr II'!F27=3,"dostateczny",IF('semestr II'!F27=2,"dopuszczający",IF('semestr II'!F27=1,"niedostateczny",IF('semestr II'!F27="nk","nieklasyfikowany"," ")))))))</f>
        <v> </v>
      </c>
      <c r="EK11" s="149" t="str">
        <f aca="false">IF('semestr II'!G27=6,"celujący",IF('semestr II'!G27=5,"bardzo dobry",IF('semestr II'!G27=4,"dobry",IF('semestr II'!G27=3,"dostateczny",IF('semestr II'!G27=2,"dopuszczający",IF('semestr II'!G27=1,"niedostateczny",IF('semestr II'!G27="nk","nieklasyfikowany"," ")))))))</f>
        <v> </v>
      </c>
      <c r="EL11" s="149" t="str">
        <f aca="false">IF('semestr II'!H27=6,"celujący",IF('semestr II'!H27=5,"bardzo dobry",IF('semestr II'!H27=4,"dobry",IF('semestr II'!H27=3,"dostateczny",IF('semestr II'!H27=2,"dopuszczający",IF('semestr II'!H27=1,"niedostateczny",IF('semestr II'!H27="nk","nieklasyfikowany"," ")))))))</f>
        <v> </v>
      </c>
      <c r="EM11" s="149" t="str">
        <f aca="false">IF('semestr II'!I27=6,"celujący",IF('semestr II'!I27=5,"bardzo dobry",IF('semestr II'!I27=4,"dobry",IF('semestr II'!I27=3,"dostateczny",IF('semestr II'!I27=2,"dopuszczający",IF('semestr II'!I27=1,"niedostateczny",IF('semestr II'!I27="nk","nieklasyfikowany"," ")))))))</f>
        <v> </v>
      </c>
      <c r="EN11" s="149" t="str">
        <f aca="false">IF('semestr II'!J27=6,"celujący",IF('semestr II'!J27=5,"bardzo dobry",IF('semestr II'!J27=4,"dobry",IF('semestr II'!J27=3,"dostateczny",IF('semestr II'!J27=2,"dopuszczający",IF('semestr II'!J27=1,"niedostateczny",IF('semestr II'!J27="nk","nieklasyfikowany"," ")))))))</f>
        <v> </v>
      </c>
      <c r="EO11" s="149" t="str">
        <f aca="false">IF('semestr II'!K27=6,"celujący",IF('semestr II'!K27=5,"bardzo dobry",IF('semestr II'!K27=4,"dobry",IF('semestr II'!K27=3,"dostateczny",IF('semestr II'!K27=2,"dopuszczający",IF('semestr II'!K27=1,"niedostateczny",IF('semestr II'!K27="nk","nieklasyfikowany"," ")))))))</f>
        <v> </v>
      </c>
      <c r="EP11" s="149" t="str">
        <f aca="false">IF('semestr II'!L27=6,"celujący",IF('semestr II'!L27=5,"bardzo dobry",IF('semestr II'!L27=4,"dobry",IF('semestr II'!L27=3,"dostateczny",IF('semestr II'!L27=2,"dopuszczający",IF('semestr II'!L27=1,"niedostateczny",IF('semestr II'!L27="nk","nieklasyfikowany"," ")))))))</f>
        <v> </v>
      </c>
      <c r="EQ11" s="149" t="str">
        <f aca="false">IF('semestr II'!M27=6,"celujący",IF('semestr II'!M27=5,"bardzo dobry",IF('semestr II'!M27=4,"dobry",IF('semestr II'!M27=3,"dostateczny",IF('semestr II'!M27=2,"dopuszczający",IF('semestr II'!M27=1,"niedostateczny",IF('semestr II'!M27="nk","nieklasyfikowany"," ")))))))</f>
        <v> </v>
      </c>
      <c r="ER11" s="149" t="str">
        <f aca="false">IF('semestr II'!N27=6,"celujący",IF('semestr II'!N27=5,"bardzo dobry",IF('semestr II'!N27=4,"dobry",IF('semestr II'!N27=3,"dostateczny",IF('semestr II'!N27=2,"dopuszczający",IF('semestr II'!N27=1,"niedostateczny",IF('semestr II'!N27="nk","nieklasyfikowany"," ")))))))</f>
        <v> </v>
      </c>
      <c r="ES11" s="149" t="str">
        <f aca="false">IF('semestr II'!O27=6,"celujący",IF('semestr II'!O27=5,"bardzo dobry",IF('semestr II'!O27=4,"dobry",IF('semestr II'!O27=3,"dostateczny",IF('semestr II'!O27=2,"dopuszczający",IF('semestr II'!O27=1,"niedostateczny",IF('semestr II'!O27="nk","nieklasyfikowany"," ")))))))</f>
        <v> </v>
      </c>
      <c r="ET11" s="149" t="str">
        <f aca="false">IF('semestr II'!P27=6,"celujący",IF('semestr II'!P27=5,"bardzo dobry",IF('semestr II'!P27=4,"dobry",IF('semestr II'!P27=3,"dostateczny",IF('semestr II'!P27=2,"dopuszczający",IF('semestr II'!P27=1,"niedostateczny",IF('semestr II'!P27="nk","nieklasyfikowany"," ")))))))</f>
        <v> </v>
      </c>
      <c r="EU11" s="149" t="str">
        <f aca="false">IF('semestr II'!Q27=6,"celujący",IF('semestr II'!Q27=5,"bardzo dobry",IF('semestr II'!Q27=4,"dobry",IF('semestr II'!Q27=3,"dostateczny",IF('semestr II'!Q27=2,"dopuszczający",IF('semestr II'!Q27=1,"niedostateczny",IF('semestr II'!Q27="nk","nieklasyfikowany"," ")))))))</f>
        <v> </v>
      </c>
      <c r="EV11" s="149" t="str">
        <f aca="false">IF('semestr II'!R27=6,"celujący",IF('semestr II'!R27=5,"bardzo dobry",IF('semestr II'!R27=4,"dobry",IF('semestr II'!R27=3,"dostateczny",IF('semestr II'!R27=2,"dopuszczający",IF('semestr II'!R27=1,"niedostateczny",IF('semestr II'!R27="nk","nieklasyfikowany"," ")))))))</f>
        <v> </v>
      </c>
      <c r="EW11" s="149" t="str">
        <f aca="false">IF('semestr II'!S27=6,"celujący",IF('semestr II'!S27=5,"bardzo dobry",IF('semestr II'!S27=4,"dobry",IF('semestr II'!S27=3,"dostateczny",IF('semestr II'!S27=2,"dopuszczający",IF('semestr II'!S27=1,"niedostateczny",IF('semestr II'!S27="nk","nieklasyfikowany"," ")))))))</f>
        <v> </v>
      </c>
      <c r="EX11" s="150" t="str">
        <f aca="false">IF('semestr II'!T27=6,"celujący",IF('semestr II'!T27=5,"bardzo dobry",IF('semestr II'!T27=4,"dobry",IF('semestr II'!T27=3,"dostateczny",IF('semestr II'!T27=2,"dopuszczający",IF('semestr II'!T27=1,"niedostateczny",IF('semestr II'!T27="nk","nieklasyfikowany"," ")))))))</f>
        <v> </v>
      </c>
      <c r="EY11" s="151" t="e">
        <f aca="false">VALUE('semestr II'!U27)</f>
        <v>#DIV/0!</v>
      </c>
      <c r="EZ11" s="145"/>
      <c r="FA11" s="152" t="n">
        <f aca="false">VALUE('[2]frekwencja semestr II'!S31)</f>
        <v>0</v>
      </c>
      <c r="FB11" s="153" t="n">
        <f aca="false">VALUE('[2]frekwencja semestr II'!T31)</f>
        <v>0</v>
      </c>
      <c r="FC11" s="154" t="n">
        <f aca="false">VALUE('[2]frekwencja semestr II'!U31)</f>
        <v>0</v>
      </c>
      <c r="FD11" s="146" t="str">
        <f aca="false">T('[1]lista uczniów'!D33)</f>
        <v/>
      </c>
      <c r="FE11" s="145"/>
      <c r="FF11" s="147" t="str">
        <f aca="false">IF('semestr II'!C30="wz","wzorowe",IF('semestr II'!C30="bdb","bardzo dobre",IF('semestr II'!C30="db","dobre",IF('semestr II'!C30="pop","poprawne",IF('semestr II'!C30="ndp","nieodpowiednie",IF('semestr II'!C30="ng","naganne"," "))))))</f>
        <v> </v>
      </c>
      <c r="FG11" s="148" t="str">
        <f aca="false">IF('semestr II'!D30=6,"celujący",IF('semestr II'!D30=5,"bardzo dobry",IF('semestr II'!D30=4,"dobry",IF('semestr II'!D30=3,"dostateczny",IF('semestr II'!D30=2,"dopuszczający",IF('semestr II'!D30=1,"niedostateczny",IF('semestr II'!D30="nk","nieklasyfikowany"," ")))))))</f>
        <v> </v>
      </c>
      <c r="FH11" s="148" t="str">
        <f aca="false">IF('semestr II'!E30=6,"celujący",IF('semestr II'!E30=5,"bardzo dobry",IF('semestr II'!E30=4,"dobry",IF('semestr II'!E30=3,"dostateczny",IF('semestr II'!E30=2,"dopuszczający",IF('semestr II'!E30=1,"niedostateczny",IF('semestr II'!E30="nk","nieklasyfikowany"," ")))))))</f>
        <v> </v>
      </c>
      <c r="FI11" s="149" t="str">
        <f aca="false">IF('semestr II'!F30=6,"celujący",IF('semestr II'!F30=5,"bardzo dobry",IF('semestr II'!F30=4,"dobry",IF('semestr II'!F30=3,"dostateczny",IF('semestr II'!F30=2,"dopuszczający",IF('semestr II'!F30=1,"niedostateczny",IF('semestr II'!F30="nk","nieklasyfikowany"," ")))))))</f>
        <v> </v>
      </c>
      <c r="FJ11" s="149" t="str">
        <f aca="false">IF('semestr II'!G30=6,"celujący",IF('semestr II'!G30=5,"bardzo dobry",IF('semestr II'!G30=4,"dobry",IF('semestr II'!G30=3,"dostateczny",IF('semestr II'!G30=2,"dopuszczający",IF('semestr II'!G30=1,"niedostateczny",IF('semestr II'!G30="nk","nieklasyfikowany"," ")))))))</f>
        <v> </v>
      </c>
      <c r="FK11" s="149" t="str">
        <f aca="false">IF('semestr II'!H30=6,"celujący",IF('semestr II'!H30=5,"bardzo dobry",IF('semestr II'!H30=4,"dobry",IF('semestr II'!H30=3,"dostateczny",IF('semestr II'!H30=2,"dopuszczający",IF('semestr II'!H30=1,"niedostateczny",IF('semestr II'!H30="nk","nieklasyfikowany"," ")))))))</f>
        <v> </v>
      </c>
      <c r="FL11" s="149" t="str">
        <f aca="false">IF('semestr II'!I30=6,"celujący",IF('semestr II'!I30=5,"bardzo dobry",IF('semestr II'!I30=4,"dobry",IF('semestr II'!I30=3,"dostateczny",IF('semestr II'!I30=2,"dopuszczający",IF('semestr II'!I30=1,"niedostateczny",IF('semestr II'!I30="nk","nieklasyfikowany"," ")))))))</f>
        <v> </v>
      </c>
      <c r="FM11" s="149" t="str">
        <f aca="false">IF('semestr II'!J30=6,"celujący",IF('semestr II'!J30=5,"bardzo dobry",IF('semestr II'!J30=4,"dobry",IF('semestr II'!J30=3,"dostateczny",IF('semestr II'!J30=2,"dopuszczający",IF('semestr II'!J30=1,"niedostateczny",IF('semestr II'!J30="nk","nieklasyfikowany"," ")))))))</f>
        <v> </v>
      </c>
      <c r="FN11" s="149" t="str">
        <f aca="false">IF('semestr II'!K30=6,"celujący",IF('semestr II'!K30=5,"bardzo dobry",IF('semestr II'!K30=4,"dobry",IF('semestr II'!K30=3,"dostateczny",IF('semestr II'!K30=2,"dopuszczający",IF('semestr II'!K30=1,"niedostateczny",IF('semestr II'!K30="nk","nieklasyfikowany"," ")))))))</f>
        <v> </v>
      </c>
      <c r="FO11" s="149" t="str">
        <f aca="false">IF('semestr II'!L30=6,"celujący",IF('semestr II'!L30=5,"bardzo dobry",IF('semestr II'!L30=4,"dobry",IF('semestr II'!L30=3,"dostateczny",IF('semestr II'!L30=2,"dopuszczający",IF('semestr II'!L30=1,"niedostateczny",IF('semestr II'!L30="nk","nieklasyfikowany"," ")))))))</f>
        <v> </v>
      </c>
      <c r="FP11" s="149" t="str">
        <f aca="false">IF('semestr II'!M30=6,"celujący",IF('semestr II'!M30=5,"bardzo dobry",IF('semestr II'!M30=4,"dobry",IF('semestr II'!M30=3,"dostateczny",IF('semestr II'!M30=2,"dopuszczający",IF('semestr II'!M30=1,"niedostateczny",IF('semestr II'!M30="nk","nieklasyfikowany"," ")))))))</f>
        <v> </v>
      </c>
      <c r="FQ11" s="149" t="str">
        <f aca="false">IF('semestr II'!N30=6,"celujący",IF('semestr II'!N30=5,"bardzo dobry",IF('semestr II'!N30=4,"dobry",IF('semestr II'!N30=3,"dostateczny",IF('semestr II'!N30=2,"dopuszczający",IF('semestr II'!N30=1,"niedostateczny",IF('semestr II'!N30="nk","nieklasyfikowany"," ")))))))</f>
        <v> </v>
      </c>
      <c r="FR11" s="149" t="str">
        <f aca="false">IF('semestr II'!O30=6,"celujący",IF('semestr II'!O30=5,"bardzo dobry",IF('semestr II'!O30=4,"dobry",IF('semestr II'!O30=3,"dostateczny",IF('semestr II'!O30=2,"dopuszczający",IF('semestr II'!O30=1,"niedostateczny",IF('semestr II'!O30="nk","nieklasyfikowany"," ")))))))</f>
        <v> </v>
      </c>
      <c r="FS11" s="149" t="str">
        <f aca="false">IF('semestr II'!P30=6,"celujący",IF('semestr II'!P30=5,"bardzo dobry",IF('semestr II'!P30=4,"dobry",IF('semestr II'!P30=3,"dostateczny",IF('semestr II'!P30=2,"dopuszczający",IF('semestr II'!P30=1,"niedostateczny",IF('semestr II'!P30="nk","nieklasyfikowany"," ")))))))</f>
        <v> </v>
      </c>
      <c r="FT11" s="149" t="str">
        <f aca="false">IF('semestr II'!Q30=6,"celujący",IF('semestr II'!Q30=5,"bardzo dobry",IF('semestr II'!Q30=4,"dobry",IF('semestr II'!Q30=3,"dostateczny",IF('semestr II'!Q30=2,"dopuszczający",IF('semestr II'!Q30=1,"niedostateczny",IF('semestr II'!Q30="nk","nieklasyfikowany"," ")))))))</f>
        <v> </v>
      </c>
      <c r="FU11" s="149" t="str">
        <f aca="false">IF('semestr II'!R30=6,"celujący",IF('semestr II'!R30=5,"bardzo dobry",IF('semestr II'!R30=4,"dobry",IF('semestr II'!R30=3,"dostateczny",IF('semestr II'!R30=2,"dopuszczający",IF('semestr II'!R30=1,"niedostateczny",IF('semestr II'!R30="nk","nieklasyfikowany"," ")))))))</f>
        <v> </v>
      </c>
      <c r="FV11" s="149" t="str">
        <f aca="false">IF('semestr II'!S30=6,"celujący",IF('semestr II'!S30=5,"bardzo dobry",IF('semestr II'!S30=4,"dobry",IF('semestr II'!S30=3,"dostateczny",IF('semestr II'!S30=2,"dopuszczający",IF('semestr II'!S30=1,"niedostateczny",IF('semestr II'!S30="nk","nieklasyfikowany"," ")))))))</f>
        <v> </v>
      </c>
      <c r="FW11" s="150" t="str">
        <f aca="false">IF('semestr II'!T30=6,"celujący",IF('semestr II'!T30=5,"bardzo dobry",IF('semestr II'!T30=4,"dobry",IF('semestr II'!T30=3,"dostateczny",IF('semestr II'!T30=2,"dopuszczający",IF('semestr II'!T30=1,"niedostateczny",IF('semestr II'!T30="nk","nieklasyfikowany"," ")))))))</f>
        <v> </v>
      </c>
      <c r="FX11" s="151" t="e">
        <f aca="false">VALUE('semestr II'!U30)</f>
        <v>#DIV/0!</v>
      </c>
      <c r="FY11" s="145"/>
      <c r="FZ11" s="152" t="n">
        <f aca="false">VALUE('[2]frekwencja semestr II'!S34)</f>
        <v>0</v>
      </c>
      <c r="GA11" s="153" t="n">
        <f aca="false">VALUE('[2]frekwencja semestr II'!T34)</f>
        <v>0</v>
      </c>
      <c r="GB11" s="154" t="n">
        <f aca="false">VALUE('[2]frekwencja semestr II'!U34)</f>
        <v>0</v>
      </c>
      <c r="GC11" s="155"/>
      <c r="GD11" s="156"/>
      <c r="GF11" s="146" t="str">
        <f aca="false">T('[1]lista uczniów'!D34)</f>
        <v/>
      </c>
      <c r="GG11" s="145"/>
      <c r="GH11" s="147" t="str">
        <f aca="false">IF('semestr II'!C31="wz","wzorowe",IF('semestr II'!C31="bdb","bardzo dobre",IF('semestr II'!C31="db","dobre",IF('semestr II'!C31="pop","poprawne",IF('semestr II'!C31="ndp","nieodpowiednie",IF('semestr II'!C31="ng","naganne"," "))))))</f>
        <v> </v>
      </c>
      <c r="GI11" s="148" t="str">
        <f aca="false">IF('semestr II'!D31=6,"celujący",IF('semestr II'!D31=5,"bardzo dobry",IF('semestr II'!D31=4,"dobry",IF('semestr II'!D31=3,"dostateczny",IF('semestr II'!D31=2,"dopuszczający",IF('semestr II'!D31=1,"niedostateczny",IF('semestr II'!D31="nk","nieklasyfikowany"," ")))))))</f>
        <v> </v>
      </c>
      <c r="GJ11" s="148" t="str">
        <f aca="false">IF('semestr II'!E31=6,"celujący",IF('semestr II'!E31=5,"bardzo dobry",IF('semestr II'!E31=4,"dobry",IF('semestr II'!E31=3,"dostateczny",IF('semestr II'!E31=2,"dopuszczający",IF('semestr II'!E31=1,"niedostateczny",IF('semestr II'!E31="nk","nieklasyfikowany"," ")))))))</f>
        <v> </v>
      </c>
      <c r="GK11" s="149" t="str">
        <f aca="false">IF('semestr II'!F31=6,"celujący",IF('semestr II'!F31=5,"bardzo dobry",IF('semestr II'!F31=4,"dobry",IF('semestr II'!F31=3,"dostateczny",IF('semestr II'!F31=2,"dopuszczający",IF('semestr II'!F31=1,"niedostateczny",IF('semestr II'!F31="nk","nieklasyfikowany"," ")))))))</f>
        <v> </v>
      </c>
      <c r="GL11" s="149" t="str">
        <f aca="false">IF('semestr II'!G31=6,"celujący",IF('semestr II'!G31=5,"bardzo dobry",IF('semestr II'!G31=4,"dobry",IF('semestr II'!G31=3,"dostateczny",IF('semestr II'!G31=2,"dopuszczający",IF('semestr II'!G31=1,"niedostateczny",IF('semestr II'!G31="nk","nieklasyfikowany"," ")))))))</f>
        <v> </v>
      </c>
      <c r="GM11" s="149" t="str">
        <f aca="false">IF('semestr II'!H31=6,"celujący",IF('semestr II'!H31=5,"bardzo dobry",IF('semestr II'!H31=4,"dobry",IF('semestr II'!H31=3,"dostateczny",IF('semestr II'!H31=2,"dopuszczający",IF('semestr II'!H31=1,"niedostateczny",IF('semestr II'!H31="nk","nieklasyfikowany"," ")))))))</f>
        <v> </v>
      </c>
      <c r="GN11" s="149" t="str">
        <f aca="false">IF('semestr II'!I31=6,"celujący",IF('semestr II'!I31=5,"bardzo dobry",IF('semestr II'!I31=4,"dobry",IF('semestr II'!I31=3,"dostateczny",IF('semestr II'!I31=2,"dopuszczający",IF('semestr II'!I31=1,"niedostateczny",IF('semestr II'!I31="nk","nieklasyfikowany"," ")))))))</f>
        <v> </v>
      </c>
      <c r="GO11" s="149" t="str">
        <f aca="false">IF('semestr II'!J31=6,"celujący",IF('semestr II'!J31=5,"bardzo dobry",IF('semestr II'!J31=4,"dobry",IF('semestr II'!J31=3,"dostateczny",IF('semestr II'!J31=2,"dopuszczający",IF('semestr II'!J31=1,"niedostateczny",IF('semestr II'!J31="nk","nieklasyfikowany"," ")))))))</f>
        <v> </v>
      </c>
      <c r="GP11" s="149" t="str">
        <f aca="false">IF('semestr II'!K31=6,"celujący",IF('semestr II'!K31=5,"bardzo dobry",IF('semestr II'!K31=4,"dobry",IF('semestr II'!K31=3,"dostateczny",IF('semestr II'!K31=2,"dopuszczający",IF('semestr II'!K31=1,"niedostateczny",IF('semestr II'!K31="nk","nieklasyfikowany"," ")))))))</f>
        <v> </v>
      </c>
      <c r="GQ11" s="149" t="str">
        <f aca="false">IF('semestr II'!L31=6,"celujący",IF('semestr II'!L31=5,"bardzo dobry",IF('semestr II'!L31=4,"dobry",IF('semestr II'!L31=3,"dostateczny",IF('semestr II'!L31=2,"dopuszczający",IF('semestr II'!L31=1,"niedostateczny",IF('semestr II'!L31="nk","nieklasyfikowany"," ")))))))</f>
        <v> </v>
      </c>
      <c r="GR11" s="149" t="str">
        <f aca="false">IF('semestr II'!M31=6,"celujący",IF('semestr II'!M31=5,"bardzo dobry",IF('semestr II'!M31=4,"dobry",IF('semestr II'!M31=3,"dostateczny",IF('semestr II'!M31=2,"dopuszczający",IF('semestr II'!M31=1,"niedostateczny",IF('semestr II'!M31="nk","nieklasyfikowany"," ")))))))</f>
        <v> </v>
      </c>
      <c r="GS11" s="149" t="str">
        <f aca="false">IF('semestr II'!N31=6,"celujący",IF('semestr II'!N31=5,"bardzo dobry",IF('semestr II'!N31=4,"dobry",IF('semestr II'!N31=3,"dostateczny",IF('semestr II'!N31=2,"dopuszczający",IF('semestr II'!N31=1,"niedostateczny",IF('semestr II'!N31="nk","nieklasyfikowany"," ")))))))</f>
        <v> </v>
      </c>
      <c r="GT11" s="149" t="str">
        <f aca="false">IF('semestr II'!O31=6,"celujący",IF('semestr II'!O31=5,"bardzo dobry",IF('semestr II'!O31=4,"dobry",IF('semestr II'!O31=3,"dostateczny",IF('semestr II'!O31=2,"dopuszczający",IF('semestr II'!O31=1,"niedostateczny",IF('semestr II'!O31="nk","nieklasyfikowany"," ")))))))</f>
        <v> </v>
      </c>
      <c r="GU11" s="149" t="str">
        <f aca="false">IF('semestr II'!P31=6,"celujący",IF('semestr II'!P31=5,"bardzo dobry",IF('semestr II'!P31=4,"dobry",IF('semestr II'!P31=3,"dostateczny",IF('semestr II'!P31=2,"dopuszczający",IF('semestr II'!P31=1,"niedostateczny",IF('semestr II'!P31="nk","nieklasyfikowany"," ")))))))</f>
        <v> </v>
      </c>
      <c r="GV11" s="149" t="str">
        <f aca="false">IF('semestr II'!Q31=6,"celujący",IF('semestr II'!Q31=5,"bardzo dobry",IF('semestr II'!Q31=4,"dobry",IF('semestr II'!Q31=3,"dostateczny",IF('semestr II'!Q31=2,"dopuszczający",IF('semestr II'!Q31=1,"niedostateczny",IF('semestr II'!Q31="nk","nieklasyfikowany"," ")))))))</f>
        <v> </v>
      </c>
      <c r="GW11" s="149" t="str">
        <f aca="false">IF('semestr II'!R31=6,"celujący",IF('semestr II'!R31=5,"bardzo dobry",IF('semestr II'!R31=4,"dobry",IF('semestr II'!R31=3,"dostateczny",IF('semestr II'!R31=2,"dopuszczający",IF('semestr II'!R31=1,"niedostateczny",IF('semestr II'!R31="nk","nieklasyfikowany"," ")))))))</f>
        <v> </v>
      </c>
      <c r="GX11" s="149" t="str">
        <f aca="false">IF('semestr II'!S31=6,"celujący",IF('semestr II'!S31=5,"bardzo dobry",IF('semestr II'!S31=4,"dobry",IF('semestr II'!S31=3,"dostateczny",IF('semestr II'!S31=2,"dopuszczający",IF('semestr II'!S31=1,"niedostateczny",IF('semestr II'!S31="nk","nieklasyfikowany"," ")))))))</f>
        <v> </v>
      </c>
      <c r="GY11" s="150" t="str">
        <f aca="false">IF('semestr II'!T31=6,"celujący",IF('semestr II'!T31=5,"bardzo dobry",IF('semestr II'!T31=4,"dobry",IF('semestr II'!T31=3,"dostateczny",IF('semestr II'!T31=2,"dopuszczający",IF('semestr II'!T31=1,"niedostateczny",IF('semestr II'!T31="nk","nieklasyfikowany"," ")))))))</f>
        <v> </v>
      </c>
      <c r="GZ11" s="151" t="e">
        <f aca="false">VALUE('semestr II'!U31)</f>
        <v>#DIV/0!</v>
      </c>
      <c r="HA11" s="145"/>
      <c r="HB11" s="152" t="n">
        <f aca="false">VALUE('[2]frekwencja semestr II'!S35)</f>
        <v>0</v>
      </c>
      <c r="HC11" s="153" t="n">
        <f aca="false">VALUE('[2]frekwencja semestr II'!T35)</f>
        <v>0</v>
      </c>
      <c r="HD11" s="154" t="n">
        <f aca="false">VALUE('[2]frekwencja semestr II'!U35)</f>
        <v>0</v>
      </c>
    </row>
    <row r="12" customFormat="false" ht="99.95" hidden="false" customHeight="true" outlineLevel="0" collapsed="false">
      <c r="A12" s="146"/>
      <c r="B12" s="145"/>
      <c r="C12" s="16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V12" s="145"/>
      <c r="W12" s="145"/>
      <c r="X12" s="145"/>
      <c r="Y12" s="145"/>
      <c r="Z12" s="145"/>
      <c r="AA12" s="145"/>
      <c r="AB12" s="145"/>
      <c r="AC12" s="146"/>
      <c r="AD12" s="145"/>
      <c r="AE12" s="16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X12" s="145"/>
      <c r="AY12" s="145"/>
      <c r="AZ12" s="145"/>
      <c r="BA12" s="145"/>
      <c r="BB12" s="146"/>
      <c r="BC12" s="145"/>
      <c r="BD12" s="157" t="str">
        <f aca="false">T('semestr I'!$C$3)</f>
        <v>zachowanie</v>
      </c>
      <c r="BE12" s="158" t="str">
        <f aca="false">T('semestr I'!$D$3)</f>
        <v>religia</v>
      </c>
      <c r="BF12" s="158" t="str">
        <f aca="false">T('semestr I'!$E$3)</f>
        <v>j angielski</v>
      </c>
      <c r="BG12" s="158" t="str">
        <f aca="false">T('semestr I'!$F$3)</f>
        <v>j. francuski</v>
      </c>
      <c r="BH12" s="158" t="str">
        <f aca="false">T('semestr I'!$G$3)</f>
        <v>j. polski</v>
      </c>
      <c r="BI12" s="158" t="str">
        <f aca="false">T('semestr I'!$H$3)</f>
        <v>j. niemiecki</v>
      </c>
      <c r="BJ12" s="158" t="str">
        <f aca="false">T('semestr I'!$I$3)</f>
        <v>muzyka</v>
      </c>
      <c r="BK12" s="158" t="str">
        <f aca="false">T('semestr I'!$J$3)</f>
        <v>historia</v>
      </c>
      <c r="BL12" s="158" t="str">
        <f aca="false">T('semestr I'!$K$3)</f>
        <v>plastyka</v>
      </c>
      <c r="BM12" s="158" t="str">
        <f aca="false">T('semestr I'!$L$3)</f>
        <v>wos</v>
      </c>
      <c r="BN12" s="158" t="str">
        <f aca="false">T('semestr I'!$M$3)</f>
        <v>matematyka</v>
      </c>
      <c r="BO12" s="158" t="str">
        <f aca="false">T('semestr I'!$N$3)</f>
        <v>fizyka i astro.</v>
      </c>
      <c r="BP12" s="158" t="str">
        <f aca="false">T('semestr I'!$O$3)</f>
        <v>chemia</v>
      </c>
      <c r="BQ12" s="158" t="str">
        <f aca="false">T('semestr I'!$P$3)</f>
        <v>biologia</v>
      </c>
      <c r="BR12" s="158" t="str">
        <f aca="false">T('semestr I'!$Q$3)</f>
        <v>geografia</v>
      </c>
      <c r="BS12" s="158" t="str">
        <f aca="false">T('semestr I'!$R$3)</f>
        <v>technika</v>
      </c>
      <c r="BT12" s="158" t="str">
        <f aca="false">T('semestr I'!$S$3)</f>
        <v>informatyka</v>
      </c>
      <c r="BU12" s="159" t="str">
        <f aca="false">T('semestr I'!$T$3)</f>
        <v>w-f</v>
      </c>
      <c r="BV12" s="160" t="str">
        <f aca="false">T('semestr I'!$U$3)</f>
        <v>średnia</v>
      </c>
      <c r="BW12" s="145"/>
      <c r="BX12" s="161" t="str">
        <f aca="false">T('semestr I'!$AD$3)</f>
        <v>godz.uspraw.</v>
      </c>
      <c r="BY12" s="162" t="str">
        <f aca="false">T('semestr I'!$AE$3)</f>
        <v>godz.nieuspraw.</v>
      </c>
      <c r="BZ12" s="163" t="str">
        <f aca="false">T('semestr I'!$AF$3)</f>
        <v>spóźnienia</v>
      </c>
      <c r="CA12" s="145"/>
      <c r="CB12" s="156"/>
      <c r="CC12" s="145"/>
      <c r="CD12" s="146"/>
      <c r="CE12" s="145"/>
      <c r="CF12" s="157" t="str">
        <f aca="false">T('semestr I'!$C$3)</f>
        <v>zachowanie</v>
      </c>
      <c r="CG12" s="158" t="str">
        <f aca="false">T('semestr I'!$D$3)</f>
        <v>religia</v>
      </c>
      <c r="CH12" s="158" t="str">
        <f aca="false">T('semestr I'!$E$3)</f>
        <v>j angielski</v>
      </c>
      <c r="CI12" s="158" t="str">
        <f aca="false">T('semestr I'!$F$3)</f>
        <v>j. francuski</v>
      </c>
      <c r="CJ12" s="158" t="str">
        <f aca="false">T('semestr I'!$G$3)</f>
        <v>j. polski</v>
      </c>
      <c r="CK12" s="158" t="str">
        <f aca="false">T('semestr I'!$H$3)</f>
        <v>j. niemiecki</v>
      </c>
      <c r="CL12" s="158" t="str">
        <f aca="false">T('semestr I'!$I$3)</f>
        <v>muzyka</v>
      </c>
      <c r="CM12" s="158" t="str">
        <f aca="false">T('semestr I'!$J$3)</f>
        <v>historia</v>
      </c>
      <c r="CN12" s="158" t="str">
        <f aca="false">T('semestr I'!$K$3)</f>
        <v>plastyka</v>
      </c>
      <c r="CO12" s="158" t="str">
        <f aca="false">T('semestr I'!$L$3)</f>
        <v>wos</v>
      </c>
      <c r="CP12" s="158" t="str">
        <f aca="false">T('semestr I'!$M$3)</f>
        <v>matematyka</v>
      </c>
      <c r="CQ12" s="158" t="str">
        <f aca="false">T('semestr I'!$N$3)</f>
        <v>fizyka i astro.</v>
      </c>
      <c r="CR12" s="158" t="str">
        <f aca="false">T('semestr I'!$O$3)</f>
        <v>chemia</v>
      </c>
      <c r="CS12" s="158" t="str">
        <f aca="false">T('semestr I'!$P$3)</f>
        <v>biologia</v>
      </c>
      <c r="CT12" s="158" t="str">
        <f aca="false">T('semestr I'!$Q$3)</f>
        <v>geografia</v>
      </c>
      <c r="CU12" s="158" t="str">
        <f aca="false">T('semestr I'!$R$3)</f>
        <v>technika</v>
      </c>
      <c r="CV12" s="158" t="str">
        <f aca="false">T('semestr I'!$S$3)</f>
        <v>informatyka</v>
      </c>
      <c r="CW12" s="159" t="str">
        <f aca="false">T('semestr I'!$T$3)</f>
        <v>w-f</v>
      </c>
      <c r="CX12" s="160" t="str">
        <f aca="false">T('semestr I'!$U$3)</f>
        <v>średnia</v>
      </c>
      <c r="CY12" s="145" t="str">
        <f aca="false">T(BW12)</f>
        <v/>
      </c>
      <c r="CZ12" s="161" t="str">
        <f aca="false">T('semestr I'!$AD$3)</f>
        <v>godz.uspraw.</v>
      </c>
      <c r="DA12" s="162" t="str">
        <f aca="false">T('semestr I'!$AE$3)</f>
        <v>godz.nieuspraw.</v>
      </c>
      <c r="DB12" s="163" t="str">
        <f aca="false">T('semestr I'!$AF$3)</f>
        <v>spóźnienia</v>
      </c>
      <c r="DC12" s="146"/>
      <c r="DD12" s="145"/>
      <c r="DE12" s="157" t="str">
        <f aca="false">T('semestr I'!$C$3)</f>
        <v>zachowanie</v>
      </c>
      <c r="DF12" s="158" t="str">
        <f aca="false">T('semestr I'!$D$3)</f>
        <v>religia</v>
      </c>
      <c r="DG12" s="158" t="str">
        <f aca="false">T('semestr I'!$E$3)</f>
        <v>j angielski</v>
      </c>
      <c r="DH12" s="158" t="str">
        <f aca="false">T('semestr I'!$F$3)</f>
        <v>j. francuski</v>
      </c>
      <c r="DI12" s="158" t="str">
        <f aca="false">T('semestr I'!$G$3)</f>
        <v>j. polski</v>
      </c>
      <c r="DJ12" s="158" t="str">
        <f aca="false">T('semestr I'!$H$3)</f>
        <v>j. niemiecki</v>
      </c>
      <c r="DK12" s="158" t="str">
        <f aca="false">T('semestr I'!$I$3)</f>
        <v>muzyka</v>
      </c>
      <c r="DL12" s="158" t="str">
        <f aca="false">T('semestr I'!$J$3)</f>
        <v>historia</v>
      </c>
      <c r="DM12" s="158" t="str">
        <f aca="false">T('semestr I'!$K$3)</f>
        <v>plastyka</v>
      </c>
      <c r="DN12" s="158" t="str">
        <f aca="false">T('semestr I'!$L$3)</f>
        <v>wos</v>
      </c>
      <c r="DO12" s="158" t="str">
        <f aca="false">T('semestr I'!$M$3)</f>
        <v>matematyka</v>
      </c>
      <c r="DP12" s="158" t="str">
        <f aca="false">T('semestr I'!$N$3)</f>
        <v>fizyka i astro.</v>
      </c>
      <c r="DQ12" s="158" t="str">
        <f aca="false">T('semestr I'!$O$3)</f>
        <v>chemia</v>
      </c>
      <c r="DR12" s="158" t="str">
        <f aca="false">T('semestr I'!$P$3)</f>
        <v>biologia</v>
      </c>
      <c r="DS12" s="158" t="str">
        <f aca="false">T('semestr I'!$Q$3)</f>
        <v>geografia</v>
      </c>
      <c r="DT12" s="158" t="str">
        <f aca="false">T('semestr I'!$R$3)</f>
        <v>technika</v>
      </c>
      <c r="DU12" s="158" t="str">
        <f aca="false">T('semestr I'!$S$3)</f>
        <v>informatyka</v>
      </c>
      <c r="DV12" s="159" t="str">
        <f aca="false">T('semestr I'!$T$3)</f>
        <v>w-f</v>
      </c>
      <c r="DW12" s="160" t="str">
        <f aca="false">T('semestr I'!$U$3)</f>
        <v>średnia</v>
      </c>
      <c r="DX12" s="145"/>
      <c r="DY12" s="161" t="str">
        <f aca="false">T('semestr I'!$AD$3)</f>
        <v>godz.uspraw.</v>
      </c>
      <c r="DZ12" s="162" t="str">
        <f aca="false">T('semestr I'!$AE$3)</f>
        <v>godz.nieuspraw.</v>
      </c>
      <c r="EA12" s="163" t="str">
        <f aca="false">T('semestr I'!$AF$3)</f>
        <v>spóźnienia</v>
      </c>
      <c r="EB12" s="145"/>
      <c r="EC12" s="156"/>
      <c r="ED12" s="145"/>
      <c r="EE12" s="146"/>
      <c r="EF12" s="145"/>
      <c r="EG12" s="157" t="str">
        <f aca="false">T('semestr I'!$C$3)</f>
        <v>zachowanie</v>
      </c>
      <c r="EH12" s="158" t="str">
        <f aca="false">T('semestr I'!$D$3)</f>
        <v>religia</v>
      </c>
      <c r="EI12" s="158" t="str">
        <f aca="false">T('semestr I'!$E$3)</f>
        <v>j angielski</v>
      </c>
      <c r="EJ12" s="158" t="str">
        <f aca="false">T('semestr I'!$F$3)</f>
        <v>j. francuski</v>
      </c>
      <c r="EK12" s="158" t="str">
        <f aca="false">T('semestr I'!$G$3)</f>
        <v>j. polski</v>
      </c>
      <c r="EL12" s="158" t="str">
        <f aca="false">T('semestr I'!$H$3)</f>
        <v>j. niemiecki</v>
      </c>
      <c r="EM12" s="158" t="str">
        <f aca="false">T('semestr I'!$I$3)</f>
        <v>muzyka</v>
      </c>
      <c r="EN12" s="158" t="str">
        <f aca="false">T('semestr I'!$J$3)</f>
        <v>historia</v>
      </c>
      <c r="EO12" s="158" t="str">
        <f aca="false">T('semestr I'!$K$3)</f>
        <v>plastyka</v>
      </c>
      <c r="EP12" s="158" t="str">
        <f aca="false">T('semestr I'!$L$3)</f>
        <v>wos</v>
      </c>
      <c r="EQ12" s="158" t="str">
        <f aca="false">T('semestr I'!$M$3)</f>
        <v>matematyka</v>
      </c>
      <c r="ER12" s="158" t="str">
        <f aca="false">T('semestr I'!$N$3)</f>
        <v>fizyka i astro.</v>
      </c>
      <c r="ES12" s="158" t="str">
        <f aca="false">T('semestr I'!$O$3)</f>
        <v>chemia</v>
      </c>
      <c r="ET12" s="158" t="str">
        <f aca="false">T('semestr I'!$P$3)</f>
        <v>biologia</v>
      </c>
      <c r="EU12" s="158" t="str">
        <f aca="false">T('semestr I'!$Q$3)</f>
        <v>geografia</v>
      </c>
      <c r="EV12" s="158" t="str">
        <f aca="false">T('semestr I'!$R$3)</f>
        <v>technika</v>
      </c>
      <c r="EW12" s="158" t="str">
        <f aca="false">T('semestr I'!$S$3)</f>
        <v>informatyka</v>
      </c>
      <c r="EX12" s="159" t="str">
        <f aca="false">T('semestr I'!$T$3)</f>
        <v>w-f</v>
      </c>
      <c r="EY12" s="160" t="str">
        <f aca="false">T('semestr I'!$U$3)</f>
        <v>średnia</v>
      </c>
      <c r="EZ12" s="145" t="str">
        <f aca="false">T(DX12)</f>
        <v/>
      </c>
      <c r="FA12" s="161" t="str">
        <f aca="false">T('semestr I'!$AD$3)</f>
        <v>godz.uspraw.</v>
      </c>
      <c r="FB12" s="162" t="str">
        <f aca="false">T('semestr I'!$AE$3)</f>
        <v>godz.nieuspraw.</v>
      </c>
      <c r="FC12" s="163" t="str">
        <f aca="false">T('semestr I'!$AF$3)</f>
        <v>spóźnienia</v>
      </c>
      <c r="FD12" s="146"/>
      <c r="FE12" s="145"/>
      <c r="FF12" s="157" t="str">
        <f aca="false">T('semestr I'!$C$3)</f>
        <v>zachowanie</v>
      </c>
      <c r="FG12" s="158" t="str">
        <f aca="false">T('semestr I'!$D$3)</f>
        <v>religia</v>
      </c>
      <c r="FH12" s="158" t="str">
        <f aca="false">T('semestr I'!$E$3)</f>
        <v>j angielski</v>
      </c>
      <c r="FI12" s="158" t="str">
        <f aca="false">T('semestr I'!$F$3)</f>
        <v>j. francuski</v>
      </c>
      <c r="FJ12" s="158" t="str">
        <f aca="false">T('semestr I'!$G$3)</f>
        <v>j. polski</v>
      </c>
      <c r="FK12" s="158" t="str">
        <f aca="false">T('semestr I'!$H$3)</f>
        <v>j. niemiecki</v>
      </c>
      <c r="FL12" s="158" t="str">
        <f aca="false">T('semestr I'!$I$3)</f>
        <v>muzyka</v>
      </c>
      <c r="FM12" s="158" t="str">
        <f aca="false">T('semestr I'!$J$3)</f>
        <v>historia</v>
      </c>
      <c r="FN12" s="158" t="str">
        <f aca="false">T('semestr I'!$K$3)</f>
        <v>plastyka</v>
      </c>
      <c r="FO12" s="158" t="str">
        <f aca="false">T('semestr I'!$L$3)</f>
        <v>wos</v>
      </c>
      <c r="FP12" s="158" t="str">
        <f aca="false">T('semestr I'!$M$3)</f>
        <v>matematyka</v>
      </c>
      <c r="FQ12" s="158" t="str">
        <f aca="false">T('semestr I'!$N$3)</f>
        <v>fizyka i astro.</v>
      </c>
      <c r="FR12" s="158" t="str">
        <f aca="false">T('semestr I'!$O$3)</f>
        <v>chemia</v>
      </c>
      <c r="FS12" s="158" t="str">
        <f aca="false">T('semestr I'!$P$3)</f>
        <v>biologia</v>
      </c>
      <c r="FT12" s="158" t="str">
        <f aca="false">T('semestr I'!$Q$3)</f>
        <v>geografia</v>
      </c>
      <c r="FU12" s="158" t="str">
        <f aca="false">T('semestr I'!$R$3)</f>
        <v>technika</v>
      </c>
      <c r="FV12" s="158" t="str">
        <f aca="false">T('semestr I'!$S$3)</f>
        <v>informatyka</v>
      </c>
      <c r="FW12" s="159" t="str">
        <f aca="false">T('semestr I'!$T$3)</f>
        <v>w-f</v>
      </c>
      <c r="FX12" s="160" t="str">
        <f aca="false">T('semestr I'!$U$3)</f>
        <v>średnia</v>
      </c>
      <c r="FY12" s="145"/>
      <c r="FZ12" s="161" t="str">
        <f aca="false">T('semestr I'!$AD$3)</f>
        <v>godz.uspraw.</v>
      </c>
      <c r="GA12" s="162" t="str">
        <f aca="false">T('semestr I'!$AE$3)</f>
        <v>godz.nieuspraw.</v>
      </c>
      <c r="GB12" s="163" t="str">
        <f aca="false">T('semestr I'!$AF$3)</f>
        <v>spóźnienia</v>
      </c>
      <c r="GC12" s="145"/>
      <c r="GD12" s="156"/>
      <c r="GE12" s="145"/>
      <c r="GF12" s="146"/>
      <c r="GG12" s="145"/>
      <c r="GH12" s="157" t="str">
        <f aca="false">T('semestr I'!$C$3)</f>
        <v>zachowanie</v>
      </c>
      <c r="GI12" s="158" t="str">
        <f aca="false">T('semestr I'!$D$3)</f>
        <v>religia</v>
      </c>
      <c r="GJ12" s="158" t="str">
        <f aca="false">T('semestr I'!$E$3)</f>
        <v>j angielski</v>
      </c>
      <c r="GK12" s="158" t="str">
        <f aca="false">T('semestr I'!$F$3)</f>
        <v>j. francuski</v>
      </c>
      <c r="GL12" s="158" t="str">
        <f aca="false">T('semestr I'!$G$3)</f>
        <v>j. polski</v>
      </c>
      <c r="GM12" s="158" t="str">
        <f aca="false">T('semestr I'!$H$3)</f>
        <v>j. niemiecki</v>
      </c>
      <c r="GN12" s="158" t="str">
        <f aca="false">T('semestr I'!$I$3)</f>
        <v>muzyka</v>
      </c>
      <c r="GO12" s="158" t="str">
        <f aca="false">T('semestr I'!$J$3)</f>
        <v>historia</v>
      </c>
      <c r="GP12" s="158" t="str">
        <f aca="false">T('semestr I'!$K$3)</f>
        <v>plastyka</v>
      </c>
      <c r="GQ12" s="158" t="str">
        <f aca="false">T('semestr I'!$L$3)</f>
        <v>wos</v>
      </c>
      <c r="GR12" s="158" t="str">
        <f aca="false">T('semestr I'!$M$3)</f>
        <v>matematyka</v>
      </c>
      <c r="GS12" s="158" t="str">
        <f aca="false">T('semestr I'!$N$3)</f>
        <v>fizyka i astro.</v>
      </c>
      <c r="GT12" s="158" t="str">
        <f aca="false">T('semestr I'!$O$3)</f>
        <v>chemia</v>
      </c>
      <c r="GU12" s="158" t="str">
        <f aca="false">T('semestr I'!$P$3)</f>
        <v>biologia</v>
      </c>
      <c r="GV12" s="158" t="str">
        <f aca="false">T('semestr I'!$Q$3)</f>
        <v>geografia</v>
      </c>
      <c r="GW12" s="158" t="str">
        <f aca="false">T('semestr I'!$R$3)</f>
        <v>technika</v>
      </c>
      <c r="GX12" s="158" t="str">
        <f aca="false">T('semestr I'!$S$3)</f>
        <v>informatyka</v>
      </c>
      <c r="GY12" s="159" t="str">
        <f aca="false">T('semestr I'!$T$3)</f>
        <v>w-f</v>
      </c>
      <c r="GZ12" s="160" t="str">
        <f aca="false">T('semestr I'!$U$3)</f>
        <v>średnia</v>
      </c>
      <c r="HA12" s="145" t="str">
        <f aca="false">T(FY12)</f>
        <v/>
      </c>
      <c r="HB12" s="161" t="str">
        <f aca="false">T('semestr I'!$AD$3)</f>
        <v>godz.uspraw.</v>
      </c>
      <c r="HC12" s="162" t="str">
        <f aca="false">T('semestr I'!$AE$3)</f>
        <v>godz.nieuspraw.</v>
      </c>
      <c r="HD12" s="163" t="str">
        <f aca="false">T('semestr I'!$AF$3)</f>
        <v>spóźnienia</v>
      </c>
    </row>
    <row r="13" s="145" customFormat="true" ht="13.5" hidden="false" customHeight="false" outlineLevel="0" collapsed="false">
      <c r="A13" s="164"/>
      <c r="C13" s="165"/>
      <c r="AC13" s="164"/>
      <c r="AE13" s="165"/>
      <c r="BB13" s="164"/>
      <c r="BD13" s="165"/>
      <c r="CD13" s="164"/>
      <c r="CF13" s="165"/>
      <c r="DC13" s="164"/>
      <c r="DE13" s="165"/>
      <c r="EE13" s="164"/>
      <c r="EG13" s="165"/>
      <c r="FD13" s="164"/>
      <c r="FF13" s="165"/>
      <c r="GF13" s="164"/>
      <c r="GH13" s="165"/>
    </row>
    <row r="14" s="145" customFormat="true" ht="12.75" hidden="false" customHeight="false" outlineLevel="0" collapsed="false">
      <c r="A14" s="164"/>
      <c r="C14" s="165"/>
      <c r="AC14" s="164"/>
      <c r="AE14" s="165"/>
      <c r="BB14" s="164"/>
      <c r="BD14" s="165"/>
      <c r="CD14" s="164"/>
      <c r="CF14" s="165"/>
      <c r="DC14" s="164"/>
      <c r="DE14" s="165"/>
      <c r="EE14" s="164"/>
      <c r="EG14" s="165"/>
      <c r="FD14" s="164"/>
      <c r="FF14" s="165"/>
      <c r="GF14" s="164"/>
      <c r="GH14" s="165"/>
    </row>
    <row r="15" s="145" customFormat="true" ht="12" hidden="false" customHeight="true" outlineLevel="0" collapsed="false">
      <c r="A15" s="164"/>
      <c r="C15" s="165"/>
      <c r="AC15" s="164"/>
      <c r="AE15" s="165"/>
      <c r="BB15" s="164"/>
      <c r="BD15" s="165"/>
      <c r="CD15" s="164"/>
      <c r="CF15" s="165"/>
      <c r="DC15" s="164"/>
      <c r="DE15" s="165"/>
      <c r="EE15" s="164"/>
      <c r="EG15" s="165"/>
      <c r="FD15" s="164"/>
      <c r="FF15" s="165"/>
      <c r="GF15" s="164"/>
      <c r="GH15" s="165"/>
    </row>
    <row r="18" customFormat="false" ht="12.75" hidden="false" customHeight="false" outlineLevel="0" collapsed="false">
      <c r="C18" s="16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AE18" s="16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BD18" s="16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CF18" s="16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DE18" s="16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EG18" s="16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FF18" s="16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GH18" s="16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</row>
    <row r="19" customFormat="false" ht="12.75" hidden="false" customHeight="true" outlineLevel="0" collapsed="false">
      <c r="C19" s="16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70"/>
      <c r="S19" s="145"/>
      <c r="AE19" s="16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70"/>
      <c r="AU19" s="145"/>
      <c r="BD19" s="16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70"/>
      <c r="BT19" s="145"/>
      <c r="CF19" s="16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70"/>
      <c r="CV19" s="145"/>
      <c r="DE19" s="16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70"/>
      <c r="DU19" s="145"/>
      <c r="EG19" s="16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70"/>
      <c r="EW19" s="145"/>
      <c r="FF19" s="16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70"/>
      <c r="FV19" s="145"/>
      <c r="GH19" s="16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70"/>
      <c r="GX19" s="145"/>
    </row>
    <row r="20" customFormat="false" ht="12.75" hidden="false" customHeight="true" outlineLevel="0" collapsed="false">
      <c r="C20" s="16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70"/>
      <c r="S20" s="145"/>
      <c r="AE20" s="16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70"/>
      <c r="AU20" s="145"/>
      <c r="BD20" s="16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70"/>
      <c r="BT20" s="145"/>
      <c r="CF20" s="16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70"/>
      <c r="CV20" s="145"/>
      <c r="DE20" s="16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70"/>
      <c r="DU20" s="145"/>
      <c r="EG20" s="16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70"/>
      <c r="EW20" s="145"/>
      <c r="FF20" s="16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70"/>
      <c r="FV20" s="145"/>
      <c r="GH20" s="16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70"/>
      <c r="GX20" s="145"/>
    </row>
    <row r="21" customFormat="false" ht="12.75" hidden="false" customHeight="false" outlineLevel="0" collapsed="false">
      <c r="C21" s="16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AE21" s="16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BD21" s="16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CF21" s="16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DE21" s="16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EG21" s="16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FF21" s="16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GH21" s="16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</row>
    <row r="22" customFormat="false" ht="12.75" hidden="false" customHeight="false" outlineLevel="0" collapsed="false">
      <c r="C22" s="16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AE22" s="16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BD22" s="16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CF22" s="16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DE22" s="16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EG22" s="16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FF22" s="16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GH22" s="16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</row>
  </sheetData>
  <mergeCells count="17">
    <mergeCell ref="A1:A2"/>
    <mergeCell ref="AC1:AC2"/>
    <mergeCell ref="BB1:BB2"/>
    <mergeCell ref="CD1:CD2"/>
    <mergeCell ref="DC1:DC2"/>
    <mergeCell ref="EE1:EE2"/>
    <mergeCell ref="FD1:FD2"/>
    <mergeCell ref="GF1:GF2"/>
    <mergeCell ref="A11:A12"/>
    <mergeCell ref="I11:O11"/>
    <mergeCell ref="AC11:AC12"/>
    <mergeCell ref="BB11:BB12"/>
    <mergeCell ref="CD11:CD12"/>
    <mergeCell ref="DC11:DC12"/>
    <mergeCell ref="EE11:EE12"/>
    <mergeCell ref="FD11:FD12"/>
    <mergeCell ref="GF11:GF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5:41:43Z</dcterms:created>
  <dc:creator>dom</dc:creator>
  <dc:description/>
  <dc:language>en-US</dc:language>
  <cp:lastModifiedBy>gim9</cp:lastModifiedBy>
  <cp:lastPrinted>2005-02-04T12:52:26Z</cp:lastPrinted>
  <dcterms:modified xsi:type="dcterms:W3CDTF">2005-02-04T12:59:06Z</dcterms:modified>
  <cp:revision>0</cp:revision>
  <dc:subject/>
  <dc:title/>
</cp:coreProperties>
</file>