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3"/>
  </bookViews>
  <sheets>
    <sheet name="oceny cząstkowe semestr I" sheetId="1" state="visible" r:id="rId2"/>
    <sheet name="oceny cząstkowe semestr II" sheetId="2" state="visible" r:id="rId3"/>
    <sheet name="semestr I" sheetId="3" state="visible" r:id="rId4"/>
    <sheet name="semestr I c d" sheetId="4" state="visible" r:id="rId5"/>
    <sheet name="semestr II" sheetId="5" state="visible" r:id="rId6"/>
    <sheet name="semestr II c d" sheetId="6" state="visible" r:id="rId7"/>
  </sheets>
  <externalReferences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">
  <si>
    <t xml:space="preserve">ZESTAWIENIE OCEN CZĄSTKOWYCH      klasa</t>
  </si>
  <si>
    <t xml:space="preserve">I SEMESTR</t>
  </si>
  <si>
    <t xml:space="preserve">Lp</t>
  </si>
  <si>
    <t xml:space="preserve">Nazwisko i imię</t>
  </si>
  <si>
    <t xml:space="preserve">II SEMESTR</t>
  </si>
  <si>
    <t xml:space="preserve">OCENY</t>
  </si>
  <si>
    <t xml:space="preserve">PRZEDMIOT </t>
  </si>
  <si>
    <t xml:space="preserve">CIĄG DALSZ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ceny%20semestraln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rekwencj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zienni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 przedmiotów"/>
      <sheetName val="lista uczniów"/>
    </sheetNames>
    <sheetDataSet>
      <sheetData sheetId="0">
        <row r="1">
          <cell r="B1" t="str">
            <v>II a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mestr I"/>
      <sheetName val="semestr II"/>
      <sheetName val="rodzice semestr I"/>
      <sheetName val="rodzice semestr I c d"/>
      <sheetName val="rodzice semestr II"/>
      <sheetName val="rodzice semestr II c d"/>
    </sheetNames>
    <sheetDataSet>
      <sheetData sheetId="0">
        <row r="3">
          <cell r="D3" t="str">
            <v>religia</v>
          </cell>
          <cell r="E3" t="str">
            <v>j angielski</v>
          </cell>
          <cell r="F3" t="str">
            <v>j. francuski</v>
          </cell>
          <cell r="G3" t="str">
            <v>j. polski</v>
          </cell>
          <cell r="H3" t="str">
            <v>j. niemiecki</v>
          </cell>
          <cell r="I3" t="str">
            <v>muzyka</v>
          </cell>
          <cell r="J3" t="str">
            <v>historia</v>
          </cell>
          <cell r="K3" t="str">
            <v>plastyka</v>
          </cell>
          <cell r="L3" t="str">
            <v>wos</v>
          </cell>
          <cell r="M3" t="str">
            <v>matematyka</v>
          </cell>
          <cell r="N3" t="str">
            <v>fizyka i astro.</v>
          </cell>
          <cell r="O3" t="str">
            <v>chemia</v>
          </cell>
          <cell r="P3" t="str">
            <v>biologia</v>
          </cell>
          <cell r="Q3" t="str">
            <v>geografia</v>
          </cell>
          <cell r="R3" t="str">
            <v>technika</v>
          </cell>
          <cell r="S3" t="str">
            <v>informatyka</v>
          </cell>
          <cell r="T3" t="str">
            <v>w-f</v>
          </cell>
        </row>
        <row r="3">
          <cell r="AD3" t="str">
            <v>godz.uspraw.</v>
          </cell>
          <cell r="AE3" t="str">
            <v>godz.nieuspraw.</v>
          </cell>
          <cell r="AF3" t="str">
            <v>spóźnienia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rzesień"/>
      <sheetName val="październik"/>
      <sheetName val="listopad"/>
      <sheetName val="grudzień"/>
      <sheetName val="styczeń"/>
      <sheetName val="luty"/>
      <sheetName val="marzec"/>
      <sheetName val="kwiecień"/>
      <sheetName val="maj"/>
      <sheetName val="czerwiec"/>
      <sheetName val="frekwencja semestr I"/>
      <sheetName val="frekwencja semestr 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8">
          <cell r="S8">
            <v>0</v>
          </cell>
          <cell r="T8">
            <v>0</v>
          </cell>
          <cell r="U8">
            <v>0</v>
          </cell>
        </row>
        <row r="9">
          <cell r="S9">
            <v>0</v>
          </cell>
          <cell r="T9">
            <v>0</v>
          </cell>
          <cell r="U9">
            <v>0</v>
          </cell>
        </row>
        <row r="10">
          <cell r="S10">
            <v>0</v>
          </cell>
          <cell r="T10">
            <v>0</v>
          </cell>
          <cell r="U10">
            <v>0</v>
          </cell>
        </row>
        <row r="11">
          <cell r="S11">
            <v>0</v>
          </cell>
          <cell r="T11">
            <v>0</v>
          </cell>
          <cell r="U11">
            <v>0</v>
          </cell>
        </row>
        <row r="12">
          <cell r="S12">
            <v>0</v>
          </cell>
          <cell r="T12">
            <v>0</v>
          </cell>
          <cell r="U12">
            <v>0</v>
          </cell>
        </row>
        <row r="13">
          <cell r="S13">
            <v>0</v>
          </cell>
          <cell r="T13">
            <v>0</v>
          </cell>
          <cell r="U13">
            <v>0</v>
          </cell>
        </row>
        <row r="14">
          <cell r="S14">
            <v>0</v>
          </cell>
          <cell r="T14">
            <v>0</v>
          </cell>
          <cell r="U14">
            <v>0</v>
          </cell>
        </row>
        <row r="15">
          <cell r="S15">
            <v>0</v>
          </cell>
          <cell r="T15">
            <v>0</v>
          </cell>
          <cell r="U15">
            <v>0</v>
          </cell>
        </row>
        <row r="16">
          <cell r="S16">
            <v>0</v>
          </cell>
          <cell r="T16">
            <v>0</v>
          </cell>
          <cell r="U16">
            <v>0</v>
          </cell>
        </row>
        <row r="17">
          <cell r="S17">
            <v>0</v>
          </cell>
          <cell r="T17">
            <v>0</v>
          </cell>
          <cell r="U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</row>
        <row r="19">
          <cell r="S19">
            <v>0</v>
          </cell>
          <cell r="T19">
            <v>0</v>
          </cell>
          <cell r="U19">
            <v>0</v>
          </cell>
        </row>
        <row r="20">
          <cell r="S20">
            <v>0</v>
          </cell>
          <cell r="T20">
            <v>0</v>
          </cell>
          <cell r="U20">
            <v>0</v>
          </cell>
        </row>
        <row r="21">
          <cell r="S21">
            <v>0</v>
          </cell>
          <cell r="T21">
            <v>0</v>
          </cell>
          <cell r="U21">
            <v>0</v>
          </cell>
        </row>
        <row r="22">
          <cell r="S22">
            <v>0</v>
          </cell>
          <cell r="T22">
            <v>0</v>
          </cell>
          <cell r="U22">
            <v>0</v>
          </cell>
        </row>
        <row r="23">
          <cell r="S23">
            <v>0</v>
          </cell>
          <cell r="T23">
            <v>0</v>
          </cell>
          <cell r="U23">
            <v>0</v>
          </cell>
        </row>
        <row r="24">
          <cell r="S24">
            <v>0</v>
          </cell>
          <cell r="T24">
            <v>0</v>
          </cell>
          <cell r="U24">
            <v>0</v>
          </cell>
        </row>
        <row r="25">
          <cell r="S25">
            <v>0</v>
          </cell>
          <cell r="T25">
            <v>0</v>
          </cell>
          <cell r="U25">
            <v>0</v>
          </cell>
        </row>
        <row r="26">
          <cell r="S26">
            <v>0</v>
          </cell>
          <cell r="T26">
            <v>0</v>
          </cell>
          <cell r="U26">
            <v>0</v>
          </cell>
        </row>
        <row r="27">
          <cell r="S27">
            <v>0</v>
          </cell>
          <cell r="T27">
            <v>0</v>
          </cell>
          <cell r="U27">
            <v>0</v>
          </cell>
        </row>
        <row r="28">
          <cell r="S28">
            <v>0</v>
          </cell>
          <cell r="T28">
            <v>0</v>
          </cell>
          <cell r="U28">
            <v>0</v>
          </cell>
        </row>
        <row r="29">
          <cell r="S29">
            <v>0</v>
          </cell>
          <cell r="T29">
            <v>0</v>
          </cell>
          <cell r="U29">
            <v>0</v>
          </cell>
        </row>
        <row r="30">
          <cell r="S30">
            <v>0</v>
          </cell>
          <cell r="T30">
            <v>0</v>
          </cell>
          <cell r="U30">
            <v>0</v>
          </cell>
        </row>
        <row r="31">
          <cell r="S31">
            <v>0</v>
          </cell>
          <cell r="T31">
            <v>0</v>
          </cell>
          <cell r="U31">
            <v>0</v>
          </cell>
        </row>
        <row r="32">
          <cell r="S32">
            <v>0</v>
          </cell>
          <cell r="T32">
            <v>0</v>
          </cell>
          <cell r="U32">
            <v>0</v>
          </cell>
        </row>
        <row r="33">
          <cell r="S33">
            <v>0</v>
          </cell>
          <cell r="T33">
            <v>0</v>
          </cell>
          <cell r="U33">
            <v>0</v>
          </cell>
        </row>
        <row r="34">
          <cell r="S34">
            <v>0</v>
          </cell>
          <cell r="T34">
            <v>0</v>
          </cell>
          <cell r="U34">
            <v>0</v>
          </cell>
        </row>
        <row r="35">
          <cell r="S35">
            <v>0</v>
          </cell>
          <cell r="T35">
            <v>0</v>
          </cell>
          <cell r="U35">
            <v>0</v>
          </cell>
        </row>
        <row r="36">
          <cell r="S36">
            <v>0</v>
          </cell>
          <cell r="T36">
            <v>0</v>
          </cell>
          <cell r="U36">
            <v>0</v>
          </cell>
        </row>
        <row r="37">
          <cell r="S37">
            <v>0</v>
          </cell>
          <cell r="T37">
            <v>0</v>
          </cell>
          <cell r="U37">
            <v>0</v>
          </cell>
        </row>
      </sheetData>
      <sheetData sheetId="11">
        <row r="8">
          <cell r="S8">
            <v>0</v>
          </cell>
          <cell r="T8">
            <v>0</v>
          </cell>
          <cell r="U8">
            <v>0</v>
          </cell>
        </row>
        <row r="9">
          <cell r="S9">
            <v>0</v>
          </cell>
          <cell r="T9">
            <v>0</v>
          </cell>
          <cell r="U9">
            <v>0</v>
          </cell>
        </row>
        <row r="10">
          <cell r="S10">
            <v>0</v>
          </cell>
          <cell r="T10">
            <v>0</v>
          </cell>
          <cell r="U10">
            <v>0</v>
          </cell>
        </row>
        <row r="11">
          <cell r="S11">
            <v>0</v>
          </cell>
          <cell r="T11">
            <v>0</v>
          </cell>
          <cell r="U11">
            <v>0</v>
          </cell>
        </row>
        <row r="12">
          <cell r="S12">
            <v>0</v>
          </cell>
          <cell r="T12">
            <v>0</v>
          </cell>
          <cell r="U12">
            <v>0</v>
          </cell>
        </row>
        <row r="13">
          <cell r="S13">
            <v>0</v>
          </cell>
          <cell r="T13">
            <v>0</v>
          </cell>
          <cell r="U13">
            <v>0</v>
          </cell>
        </row>
        <row r="14">
          <cell r="S14">
            <v>0</v>
          </cell>
          <cell r="T14">
            <v>0</v>
          </cell>
          <cell r="U14">
            <v>0</v>
          </cell>
        </row>
        <row r="15">
          <cell r="S15">
            <v>0</v>
          </cell>
          <cell r="T15">
            <v>0</v>
          </cell>
          <cell r="U15">
            <v>0</v>
          </cell>
        </row>
        <row r="16">
          <cell r="S16">
            <v>0</v>
          </cell>
          <cell r="T16">
            <v>0</v>
          </cell>
          <cell r="U16">
            <v>0</v>
          </cell>
        </row>
        <row r="17">
          <cell r="S17">
            <v>0</v>
          </cell>
          <cell r="T17">
            <v>0</v>
          </cell>
          <cell r="U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</row>
        <row r="19">
          <cell r="S19">
            <v>0</v>
          </cell>
          <cell r="T19">
            <v>0</v>
          </cell>
          <cell r="U19">
            <v>0</v>
          </cell>
        </row>
        <row r="20">
          <cell r="S20">
            <v>0</v>
          </cell>
          <cell r="T20">
            <v>0</v>
          </cell>
          <cell r="U20">
            <v>0</v>
          </cell>
        </row>
        <row r="21">
          <cell r="S21">
            <v>0</v>
          </cell>
          <cell r="T21">
            <v>0</v>
          </cell>
          <cell r="U21">
            <v>0</v>
          </cell>
        </row>
        <row r="22">
          <cell r="S22">
            <v>0</v>
          </cell>
          <cell r="T22">
            <v>0</v>
          </cell>
          <cell r="U22">
            <v>0</v>
          </cell>
        </row>
        <row r="23">
          <cell r="S23">
            <v>0</v>
          </cell>
          <cell r="T23">
            <v>0</v>
          </cell>
          <cell r="U23">
            <v>0</v>
          </cell>
        </row>
        <row r="24">
          <cell r="S24">
            <v>0</v>
          </cell>
        </row>
        <row r="25">
          <cell r="S25">
            <v>0</v>
          </cell>
          <cell r="T25">
            <v>0</v>
          </cell>
          <cell r="U25">
            <v>0</v>
          </cell>
        </row>
        <row r="26">
          <cell r="S26">
            <v>0</v>
          </cell>
          <cell r="T26">
            <v>0</v>
          </cell>
          <cell r="U26">
            <v>0</v>
          </cell>
        </row>
        <row r="27">
          <cell r="S27">
            <v>0</v>
          </cell>
          <cell r="T27">
            <v>0</v>
          </cell>
          <cell r="U27">
            <v>0</v>
          </cell>
        </row>
        <row r="28">
          <cell r="S28">
            <v>0</v>
          </cell>
          <cell r="T28">
            <v>0</v>
          </cell>
          <cell r="U28">
            <v>0</v>
          </cell>
        </row>
        <row r="29">
          <cell r="S29">
            <v>0</v>
          </cell>
          <cell r="T29">
            <v>0</v>
          </cell>
          <cell r="U29">
            <v>0</v>
          </cell>
        </row>
        <row r="30">
          <cell r="S30">
            <v>0</v>
          </cell>
          <cell r="T30">
            <v>0</v>
          </cell>
          <cell r="U30">
            <v>0</v>
          </cell>
        </row>
        <row r="32">
          <cell r="S32">
            <v>0</v>
          </cell>
          <cell r="T32">
            <v>0</v>
          </cell>
          <cell r="U32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ista przedmiotów"/>
      <sheetName val="lista uczniów"/>
      <sheetName val="nauczyciele"/>
      <sheetName val="frekwencja semestr I"/>
      <sheetName val="frekwencja semestr II"/>
      <sheetName val="oceny cząstkowe"/>
      <sheetName val="oceny semestr I"/>
      <sheetName val="oceny semestr II"/>
      <sheetName val="rodzice semestr I"/>
      <sheetName val="rodzice semestr I c. d."/>
      <sheetName val="rodzice semestr II"/>
      <sheetName val="rodzice semestr II c. d."/>
      <sheetName val="oceny cząstkowe I"/>
      <sheetName val="oceny cząstkowe I c. d."/>
      <sheetName val="oceny cząstkowe II"/>
      <sheetName val="oceny cząstkowe II c. d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85"/>
    <col collapsed="false" customWidth="true" hidden="false" outlineLevel="0" max="3" min="3" style="3" width="25.13"/>
    <col collapsed="false" customWidth="true" hidden="false" outlineLevel="0" max="20" min="4" style="1" width="30.7"/>
    <col collapsed="false" customWidth="true" hidden="true" outlineLevel="0" max="21" min="21" style="4" width="3.14"/>
    <col collapsed="false" customWidth="false" hidden="false" outlineLevel="0" max="22" min="22" style="4" width="9.28"/>
    <col collapsed="false" customWidth="false" hidden="false" outlineLevel="0" max="257" min="23" style="1" width="9.28"/>
  </cols>
  <sheetData>
    <row r="1" s="2" customFormat="true" ht="15.95" hidden="false" customHeight="true" outlineLevel="0" collapsed="false">
      <c r="D1" s="5" t="s">
        <v>0</v>
      </c>
      <c r="E1" s="5"/>
      <c r="F1" s="6" t="str">
        <f aca="false">T('[1]lista przedmiotów'!$B$1)</f>
        <v>II a</v>
      </c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s="2" customFormat="true" ht="13.5" hidden="false" customHeight="true" outlineLevel="0" collapsed="false">
      <c r="C2" s="3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3.75" hidden="false" customHeight="true" outlineLevel="0" collapsed="false">
      <c r="U3" s="1"/>
      <c r="V3" s="1"/>
    </row>
    <row r="4" customFormat="false" ht="27.75" hidden="false" customHeight="true" outlineLevel="0" collapsed="false">
      <c r="B4" s="8" t="s">
        <v>2</v>
      </c>
      <c r="C4" s="9" t="s">
        <v>3</v>
      </c>
      <c r="D4" s="9" t="str">
        <f aca="false">T('[2]semestr I'!D3)</f>
        <v>religia</v>
      </c>
      <c r="E4" s="9" t="str">
        <f aca="false">T('[2]semestr I'!E3)</f>
        <v>j angielski</v>
      </c>
      <c r="F4" s="9" t="str">
        <f aca="false">T('[2]semestr I'!F3)</f>
        <v>j. francuski</v>
      </c>
      <c r="G4" s="9" t="str">
        <f aca="false">T('[2]semestr I'!G3)</f>
        <v>j. polski</v>
      </c>
      <c r="H4" s="9" t="str">
        <f aca="false">T('[2]semestr I'!H3)</f>
        <v>j. niemiecki</v>
      </c>
      <c r="I4" s="9" t="str">
        <f aca="false">T('[2]semestr I'!I3)</f>
        <v>muzyka</v>
      </c>
      <c r="J4" s="9" t="str">
        <f aca="false">T('[2]semestr I'!J3)</f>
        <v>historia</v>
      </c>
      <c r="K4" s="9" t="str">
        <f aca="false">T('[2]semestr I'!K3)</f>
        <v>plastyka</v>
      </c>
      <c r="L4" s="9" t="str">
        <f aca="false">T('[2]semestr I'!L3)</f>
        <v>wos</v>
      </c>
      <c r="M4" s="9" t="str">
        <f aca="false">T('[2]semestr I'!M3)</f>
        <v>matematyka</v>
      </c>
      <c r="N4" s="9" t="str">
        <f aca="false">T('[2]semestr I'!N3)</f>
        <v>fizyka i astro.</v>
      </c>
      <c r="O4" s="9" t="str">
        <f aca="false">T('[2]semestr I'!O3)</f>
        <v>chemia</v>
      </c>
      <c r="P4" s="9" t="str">
        <f aca="false">T('[2]semestr I'!P3)</f>
        <v>biologia</v>
      </c>
      <c r="Q4" s="9" t="str">
        <f aca="false">T('[2]semestr I'!Q3)</f>
        <v>geografia</v>
      </c>
      <c r="R4" s="9" t="str">
        <f aca="false">T('[2]semestr I'!R3)</f>
        <v>technika</v>
      </c>
      <c r="S4" s="9" t="str">
        <f aca="false">T('[2]semestr I'!S3)</f>
        <v>informatyka</v>
      </c>
      <c r="T4" s="10" t="str">
        <f aca="false">T('[2]semestr I'!T3)</f>
        <v>w-f</v>
      </c>
      <c r="U4" s="11"/>
      <c r="V4" s="11"/>
      <c r="W4" s="12"/>
    </row>
    <row r="5" s="13" customFormat="true" ht="15.95" hidden="false" customHeight="true" outlineLevel="0" collapsed="false">
      <c r="B5" s="14" t="n">
        <v>1</v>
      </c>
      <c r="C5" s="15" t="str">
        <f aca="false">T('[1]lista uczniów'!D7)</f>
        <v/>
      </c>
      <c r="D5" s="15"/>
      <c r="E5" s="16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8"/>
      <c r="U5" s="19"/>
      <c r="V5" s="19"/>
    </row>
    <row r="6" s="13" customFormat="true" ht="15.95" hidden="false" customHeight="true" outlineLevel="0" collapsed="false">
      <c r="B6" s="14" t="n">
        <v>2</v>
      </c>
      <c r="C6" s="15" t="str">
        <f aca="false">T('[1]lista uczniów'!D8)</f>
        <v/>
      </c>
      <c r="D6" s="20"/>
      <c r="E6" s="20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2"/>
      <c r="U6" s="19"/>
      <c r="V6" s="19"/>
    </row>
    <row r="7" s="13" customFormat="true" ht="15.95" hidden="false" customHeight="true" outlineLevel="0" collapsed="false">
      <c r="B7" s="14" t="n">
        <v>3</v>
      </c>
      <c r="C7" s="15" t="str">
        <f aca="false">T('[1]lista uczniów'!D9)</f>
        <v/>
      </c>
      <c r="D7" s="20"/>
      <c r="E7" s="20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2"/>
      <c r="U7" s="19"/>
      <c r="V7" s="19"/>
    </row>
    <row r="8" s="13" customFormat="true" ht="15.95" hidden="false" customHeight="true" outlineLevel="0" collapsed="false">
      <c r="B8" s="23" t="n">
        <v>4</v>
      </c>
      <c r="C8" s="15" t="str">
        <f aca="false">T('[1]lista uczniów'!D10)</f>
        <v/>
      </c>
      <c r="D8" s="20"/>
      <c r="E8" s="20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2"/>
      <c r="U8" s="19"/>
      <c r="V8" s="19"/>
    </row>
    <row r="9" s="13" customFormat="true" ht="15.95" hidden="false" customHeight="true" outlineLevel="0" collapsed="false">
      <c r="B9" s="23" t="n">
        <v>5</v>
      </c>
      <c r="C9" s="15" t="str">
        <f aca="false">T('[1]lista uczniów'!D11)</f>
        <v/>
      </c>
      <c r="D9" s="20"/>
      <c r="E9" s="20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2"/>
      <c r="U9" s="19"/>
      <c r="V9" s="19"/>
    </row>
    <row r="10" s="13" customFormat="true" ht="15.95" hidden="false" customHeight="true" outlineLevel="0" collapsed="false">
      <c r="B10" s="23" t="n">
        <v>6</v>
      </c>
      <c r="C10" s="15" t="str">
        <f aca="false">T('[1]lista uczniów'!D12)</f>
        <v/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4"/>
      <c r="U10" s="19"/>
      <c r="V10" s="19"/>
    </row>
    <row r="11" s="13" customFormat="true" ht="15.95" hidden="false" customHeight="true" outlineLevel="0" collapsed="false">
      <c r="B11" s="23" t="n">
        <v>7</v>
      </c>
      <c r="C11" s="15" t="str">
        <f aca="false">T('[1]lista uczniów'!D13)</f>
        <v/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4"/>
      <c r="U11" s="25"/>
      <c r="V11" s="25"/>
    </row>
    <row r="12" s="13" customFormat="true" ht="15.95" hidden="false" customHeight="true" outlineLevel="0" collapsed="false">
      <c r="B12" s="14" t="n">
        <v>8</v>
      </c>
      <c r="C12" s="15" t="str">
        <f aca="false">T('[1]lista uczniów'!D14)</f>
        <v/>
      </c>
      <c r="D12" s="20"/>
      <c r="E12" s="20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19"/>
      <c r="V12" s="19"/>
    </row>
    <row r="13" s="13" customFormat="true" ht="15.95" hidden="false" customHeight="true" outlineLevel="0" collapsed="false">
      <c r="B13" s="14" t="n">
        <v>9</v>
      </c>
      <c r="C13" s="15" t="str">
        <f aca="false">T('[1]lista uczniów'!D15)</f>
        <v/>
      </c>
      <c r="D13" s="15"/>
      <c r="E13" s="15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</row>
    <row r="14" s="13" customFormat="true" ht="15.95" hidden="false" customHeight="true" outlineLevel="0" collapsed="false">
      <c r="B14" s="14" t="n">
        <v>10</v>
      </c>
      <c r="C14" s="15" t="str">
        <f aca="false">T('[1]lista uczniów'!D16)</f>
        <v/>
      </c>
      <c r="D14" s="20"/>
      <c r="E14" s="20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2"/>
      <c r="U14" s="19"/>
      <c r="V14" s="19"/>
    </row>
    <row r="15" s="13" customFormat="true" ht="15.95" hidden="false" customHeight="true" outlineLevel="0" collapsed="false">
      <c r="B15" s="14" t="n">
        <v>11</v>
      </c>
      <c r="C15" s="15" t="str">
        <f aca="false">T('[1]lista uczniów'!D17)</f>
        <v/>
      </c>
      <c r="D15" s="20"/>
      <c r="E15" s="20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2"/>
      <c r="U15" s="19"/>
      <c r="V15" s="19"/>
    </row>
    <row r="16" s="13" customFormat="true" ht="15.95" hidden="false" customHeight="true" outlineLevel="0" collapsed="false">
      <c r="B16" s="14" t="n">
        <v>12</v>
      </c>
      <c r="C16" s="15" t="str">
        <f aca="false">T('[1]lista uczniów'!D18)</f>
        <v/>
      </c>
      <c r="D16" s="20"/>
      <c r="E16" s="20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2"/>
      <c r="U16" s="19"/>
      <c r="V16" s="19"/>
    </row>
    <row r="17" s="13" customFormat="true" ht="15.95" hidden="false" customHeight="true" outlineLevel="0" collapsed="false">
      <c r="B17" s="14" t="n">
        <v>13</v>
      </c>
      <c r="C17" s="15" t="str">
        <f aca="false">T('[1]lista uczniów'!D19)</f>
        <v/>
      </c>
      <c r="D17" s="20"/>
      <c r="E17" s="20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19"/>
      <c r="V17" s="19"/>
    </row>
    <row r="18" s="13" customFormat="true" ht="15.95" hidden="false" customHeight="true" outlineLevel="0" collapsed="false">
      <c r="B18" s="14" t="n">
        <v>14</v>
      </c>
      <c r="C18" s="15" t="str">
        <f aca="false">T('[1]lista uczniów'!D20)</f>
        <v/>
      </c>
      <c r="D18" s="20"/>
      <c r="E18" s="20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2"/>
      <c r="U18" s="19"/>
      <c r="V18" s="19"/>
    </row>
    <row r="19" s="13" customFormat="true" ht="15.95" hidden="false" customHeight="true" outlineLevel="0" collapsed="false">
      <c r="B19" s="14" t="n">
        <v>15</v>
      </c>
      <c r="C19" s="15" t="str">
        <f aca="false">T('[1]lista uczniów'!D21)</f>
        <v/>
      </c>
      <c r="D19" s="20"/>
      <c r="E19" s="20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2"/>
      <c r="U19" s="19"/>
      <c r="V19" s="19"/>
    </row>
    <row r="20" s="13" customFormat="true" ht="15.95" hidden="false" customHeight="true" outlineLevel="0" collapsed="false">
      <c r="B20" s="14" t="n">
        <v>16</v>
      </c>
      <c r="C20" s="15" t="str">
        <f aca="false">T('[1]lista uczniów'!D22)</f>
        <v/>
      </c>
      <c r="D20" s="20"/>
      <c r="E20" s="20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2"/>
      <c r="U20" s="19"/>
      <c r="V20" s="19"/>
    </row>
    <row r="21" s="13" customFormat="true" ht="15.95" hidden="false" customHeight="true" outlineLevel="0" collapsed="false">
      <c r="B21" s="14" t="n">
        <v>17</v>
      </c>
      <c r="C21" s="15" t="str">
        <f aca="false">T('[1]lista uczniów'!D23)</f>
        <v/>
      </c>
      <c r="D21" s="20"/>
      <c r="E21" s="20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2"/>
      <c r="U21" s="19"/>
      <c r="V21" s="19"/>
    </row>
    <row r="22" s="13" customFormat="true" ht="15.95" hidden="false" customHeight="true" outlineLevel="0" collapsed="false">
      <c r="B22" s="14" t="n">
        <v>18</v>
      </c>
      <c r="C22" s="15" t="str">
        <f aca="false">T('[1]lista uczniów'!D24)</f>
        <v/>
      </c>
      <c r="D22" s="20"/>
      <c r="E22" s="20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2"/>
      <c r="U22" s="19"/>
      <c r="V22" s="19"/>
    </row>
    <row r="23" s="13" customFormat="true" ht="15.95" hidden="false" customHeight="true" outlineLevel="0" collapsed="false">
      <c r="B23" s="14" t="n">
        <v>19</v>
      </c>
      <c r="C23" s="15" t="str">
        <f aca="false">T('[1]lista uczniów'!D25)</f>
        <v/>
      </c>
      <c r="D23" s="20"/>
      <c r="E23" s="20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2"/>
      <c r="U23" s="19"/>
      <c r="V23" s="19"/>
    </row>
    <row r="24" s="13" customFormat="true" ht="15.95" hidden="false" customHeight="true" outlineLevel="0" collapsed="false">
      <c r="B24" s="14" t="n">
        <v>20</v>
      </c>
      <c r="C24" s="15" t="str">
        <f aca="false">T('[1]lista uczniów'!D26)</f>
        <v/>
      </c>
      <c r="D24" s="20"/>
      <c r="E24" s="20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2"/>
      <c r="U24" s="19"/>
      <c r="V24" s="19"/>
    </row>
    <row r="25" s="13" customFormat="true" ht="15.95" hidden="false" customHeight="true" outlineLevel="0" collapsed="false">
      <c r="B25" s="14" t="n">
        <v>21</v>
      </c>
      <c r="C25" s="15" t="str">
        <f aca="false">T('[1]lista uczniów'!D27)</f>
        <v/>
      </c>
      <c r="D25" s="20"/>
      <c r="E25" s="20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2"/>
      <c r="U25" s="19"/>
      <c r="V25" s="19"/>
    </row>
    <row r="26" s="13" customFormat="true" ht="15.95" hidden="false" customHeight="true" outlineLevel="0" collapsed="false">
      <c r="B26" s="14" t="n">
        <v>22</v>
      </c>
      <c r="C26" s="15" t="str">
        <f aca="false">T('[1]lista uczniów'!D28)</f>
        <v/>
      </c>
      <c r="D26" s="20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2"/>
      <c r="U26" s="19"/>
      <c r="V26" s="19"/>
    </row>
    <row r="27" s="13" customFormat="true" ht="15.95" hidden="false" customHeight="true" outlineLevel="0" collapsed="false">
      <c r="B27" s="14" t="n">
        <v>23</v>
      </c>
      <c r="C27" s="15" t="str">
        <f aca="false">T('[1]lista uczniów'!D29)</f>
        <v/>
      </c>
      <c r="D27" s="20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2"/>
      <c r="U27" s="19"/>
      <c r="V27" s="19"/>
    </row>
    <row r="28" s="13" customFormat="true" ht="15.95" hidden="false" customHeight="true" outlineLevel="0" collapsed="false">
      <c r="B28" s="14" t="n">
        <v>24</v>
      </c>
      <c r="C28" s="15" t="str">
        <f aca="false">T('[1]lista uczniów'!D30)</f>
        <v/>
      </c>
      <c r="D28" s="20"/>
      <c r="E28" s="20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2"/>
      <c r="U28" s="19"/>
      <c r="V28" s="19"/>
    </row>
    <row r="29" s="13" customFormat="true" ht="15.95" hidden="false" customHeight="true" outlineLevel="0" collapsed="false">
      <c r="B29" s="14" t="n">
        <v>25</v>
      </c>
      <c r="C29" s="15" t="str">
        <f aca="false">T('[1]lista uczniów'!D31)</f>
        <v/>
      </c>
      <c r="D29" s="20"/>
      <c r="E29" s="20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2"/>
      <c r="U29" s="19"/>
      <c r="V29" s="19"/>
    </row>
    <row r="30" s="13" customFormat="true" ht="15.95" hidden="false" customHeight="true" outlineLevel="0" collapsed="false">
      <c r="B30" s="14" t="n">
        <v>26</v>
      </c>
      <c r="C30" s="15" t="str">
        <f aca="false">T('[1]lista uczniów'!D32)</f>
        <v/>
      </c>
      <c r="D30" s="20"/>
      <c r="E30" s="20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2"/>
      <c r="U30" s="19"/>
      <c r="V30" s="19"/>
    </row>
    <row r="31" s="13" customFormat="true" ht="15.95" hidden="false" customHeight="true" outlineLevel="0" collapsed="false">
      <c r="B31" s="14" t="n">
        <v>27</v>
      </c>
      <c r="C31" s="15" t="str">
        <f aca="false">T('[1]lista uczniów'!D33)</f>
        <v/>
      </c>
      <c r="D31" s="20"/>
      <c r="E31" s="20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2"/>
      <c r="U31" s="19"/>
      <c r="V31" s="19"/>
    </row>
    <row r="32" s="13" customFormat="true" ht="15.95" hidden="false" customHeight="true" outlineLevel="0" collapsed="false">
      <c r="B32" s="14" t="n">
        <v>28</v>
      </c>
      <c r="C32" s="15" t="str">
        <f aca="false">T('[1]lista uczniów'!D34)</f>
        <v/>
      </c>
      <c r="D32" s="20"/>
      <c r="E32" s="20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2"/>
      <c r="U32" s="19"/>
      <c r="V32" s="19"/>
    </row>
    <row r="33" s="13" customFormat="true" ht="15.95" hidden="false" customHeight="true" outlineLevel="0" collapsed="false">
      <c r="B33" s="14" t="n">
        <v>29</v>
      </c>
      <c r="C33" s="15" t="str">
        <f aca="false">T('[1]lista uczniów'!D35)</f>
        <v/>
      </c>
      <c r="D33" s="26"/>
      <c r="E33" s="26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8"/>
      <c r="U33" s="19"/>
      <c r="V33" s="19"/>
    </row>
    <row r="34" s="13" customFormat="true" ht="15.95" hidden="false" customHeight="true" outlineLevel="0" collapsed="false">
      <c r="B34" s="29" t="n">
        <v>30</v>
      </c>
      <c r="C34" s="15" t="str">
        <f aca="false">T('[1]lista uczniów'!D36)</f>
        <v/>
      </c>
      <c r="D34" s="30"/>
      <c r="E34" s="30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2"/>
      <c r="U34" s="19"/>
      <c r="V34" s="19"/>
    </row>
    <row r="35" customFormat="false" ht="9" hidden="false" customHeight="true" outlineLevel="0" collapsed="false">
      <c r="C35" s="33"/>
    </row>
    <row r="36" customFormat="false" ht="12.75" hidden="false" customHeight="true" outlineLevel="0" collapsed="false">
      <c r="C36" s="1"/>
      <c r="T36" s="2"/>
      <c r="U36" s="34"/>
      <c r="V36" s="34"/>
    </row>
    <row r="37" customFormat="false" ht="12.75" hidden="false" customHeight="true" outlineLevel="0" collapsed="false">
      <c r="C37" s="1"/>
      <c r="T37" s="2"/>
      <c r="U37" s="35"/>
      <c r="V37" s="35"/>
    </row>
    <row r="38" customFormat="false" ht="12.75" hidden="false" customHeight="true" outlineLevel="0" collapsed="false">
      <c r="C38" s="1"/>
      <c r="U38" s="35"/>
      <c r="V38" s="35"/>
    </row>
    <row r="39" customFormat="false" ht="12.75" hidden="false" customHeight="true" outlineLevel="0" collapsed="false">
      <c r="C39" s="1"/>
      <c r="U39" s="35"/>
      <c r="V39" s="35"/>
    </row>
    <row r="40" customFormat="false" ht="12.75" hidden="false" customHeight="true" outlineLevel="0" collapsed="false">
      <c r="C40" s="1"/>
      <c r="U40" s="35"/>
      <c r="V40" s="35"/>
    </row>
    <row r="41" customFormat="false" ht="12.75" hidden="false" customHeight="true" outlineLevel="0" collapsed="false">
      <c r="C41" s="1"/>
      <c r="U41" s="36"/>
      <c r="V41" s="36"/>
    </row>
  </sheetData>
  <mergeCells count="1">
    <mergeCell ref="D1:E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85"/>
    <col collapsed="false" customWidth="true" hidden="false" outlineLevel="0" max="3" min="3" style="3" width="25.13"/>
    <col collapsed="false" customWidth="true" hidden="false" outlineLevel="0" max="20" min="4" style="1" width="30.7"/>
    <col collapsed="false" customWidth="true" hidden="true" outlineLevel="0" max="21" min="21" style="4" width="3.14"/>
    <col collapsed="false" customWidth="false" hidden="false" outlineLevel="0" max="22" min="22" style="4" width="9.28"/>
    <col collapsed="false" customWidth="false" hidden="false" outlineLevel="0" max="257" min="23" style="1" width="9.28"/>
  </cols>
  <sheetData>
    <row r="1" s="2" customFormat="true" ht="15.95" hidden="false" customHeight="true" outlineLevel="0" collapsed="false">
      <c r="D1" s="5" t="s">
        <v>0</v>
      </c>
      <c r="E1" s="5"/>
      <c r="F1" s="6" t="str">
        <f aca="false">T('[1]lista przedmiotów'!$B$1)</f>
        <v>II a</v>
      </c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s="2" customFormat="true" ht="13.5" hidden="false" customHeight="true" outlineLevel="0" collapsed="false">
      <c r="C2" s="3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3.75" hidden="false" customHeight="true" outlineLevel="0" collapsed="false">
      <c r="U3" s="1"/>
      <c r="V3" s="1"/>
    </row>
    <row r="4" customFormat="false" ht="27.75" hidden="false" customHeight="true" outlineLevel="0" collapsed="false">
      <c r="B4" s="8" t="s">
        <v>2</v>
      </c>
      <c r="C4" s="9" t="s">
        <v>3</v>
      </c>
      <c r="D4" s="9" t="str">
        <f aca="false">T('[2]semestr I'!D3)</f>
        <v>religia</v>
      </c>
      <c r="E4" s="9" t="str">
        <f aca="false">T('[2]semestr I'!E3)</f>
        <v>j angielski</v>
      </c>
      <c r="F4" s="9" t="str">
        <f aca="false">T('[2]semestr I'!F3)</f>
        <v>j. francuski</v>
      </c>
      <c r="G4" s="9" t="str">
        <f aca="false">T('[2]semestr I'!G3)</f>
        <v>j. polski</v>
      </c>
      <c r="H4" s="9" t="str">
        <f aca="false">T('[2]semestr I'!H3)</f>
        <v>j. niemiecki</v>
      </c>
      <c r="I4" s="9" t="str">
        <f aca="false">T('[2]semestr I'!I3)</f>
        <v>muzyka</v>
      </c>
      <c r="J4" s="9" t="str">
        <f aca="false">T('[2]semestr I'!J3)</f>
        <v>historia</v>
      </c>
      <c r="K4" s="9" t="str">
        <f aca="false">T('[2]semestr I'!K3)</f>
        <v>plastyka</v>
      </c>
      <c r="L4" s="9" t="str">
        <f aca="false">T('[2]semestr I'!L3)</f>
        <v>wos</v>
      </c>
      <c r="M4" s="9" t="str">
        <f aca="false">T('[2]semestr I'!M3)</f>
        <v>matematyka</v>
      </c>
      <c r="N4" s="9" t="str">
        <f aca="false">T('[2]semestr I'!N3)</f>
        <v>fizyka i astro.</v>
      </c>
      <c r="O4" s="9" t="str">
        <f aca="false">T('[2]semestr I'!O3)</f>
        <v>chemia</v>
      </c>
      <c r="P4" s="9" t="str">
        <f aca="false">T('[2]semestr I'!P3)</f>
        <v>biologia</v>
      </c>
      <c r="Q4" s="9" t="str">
        <f aca="false">T('[2]semestr I'!Q3)</f>
        <v>geografia</v>
      </c>
      <c r="R4" s="9" t="str">
        <f aca="false">T('[2]semestr I'!R3)</f>
        <v>technika</v>
      </c>
      <c r="S4" s="9" t="str">
        <f aca="false">T('[2]semestr I'!S3)</f>
        <v>informatyka</v>
      </c>
      <c r="T4" s="10" t="str">
        <f aca="false">T('[2]semestr I'!T3)</f>
        <v>w-f</v>
      </c>
      <c r="U4" s="11"/>
      <c r="V4" s="11"/>
      <c r="W4" s="12"/>
    </row>
    <row r="5" s="13" customFormat="true" ht="15.95" hidden="false" customHeight="true" outlineLevel="0" collapsed="false">
      <c r="B5" s="14" t="n">
        <v>1</v>
      </c>
      <c r="C5" s="15" t="str">
        <f aca="false">T('[1]lista uczniów'!D7)</f>
        <v/>
      </c>
      <c r="D5" s="15"/>
      <c r="E5" s="16"/>
      <c r="F5" s="3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8"/>
      <c r="U5" s="19"/>
      <c r="V5" s="19"/>
    </row>
    <row r="6" s="13" customFormat="true" ht="15.95" hidden="false" customHeight="true" outlineLevel="0" collapsed="false">
      <c r="B6" s="14" t="n">
        <v>2</v>
      </c>
      <c r="C6" s="15" t="str">
        <f aca="false">T('[1]lista uczniów'!D8)</f>
        <v/>
      </c>
      <c r="D6" s="20"/>
      <c r="E6" s="20"/>
      <c r="F6" s="38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2"/>
      <c r="U6" s="19"/>
      <c r="V6" s="19"/>
    </row>
    <row r="7" s="13" customFormat="true" ht="15.95" hidden="false" customHeight="true" outlineLevel="0" collapsed="false">
      <c r="B7" s="14" t="n">
        <v>3</v>
      </c>
      <c r="C7" s="15" t="str">
        <f aca="false">T('[1]lista uczniów'!D9)</f>
        <v/>
      </c>
      <c r="D7" s="20"/>
      <c r="E7" s="20"/>
      <c r="F7" s="38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2"/>
      <c r="U7" s="19"/>
      <c r="V7" s="19"/>
    </row>
    <row r="8" s="13" customFormat="true" ht="15.95" hidden="false" customHeight="true" outlineLevel="0" collapsed="false">
      <c r="B8" s="23" t="n">
        <v>4</v>
      </c>
      <c r="C8" s="15" t="str">
        <f aca="false">T('[1]lista uczniów'!D10)</f>
        <v/>
      </c>
      <c r="D8" s="20"/>
      <c r="E8" s="20"/>
      <c r="F8" s="38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2"/>
      <c r="U8" s="19"/>
      <c r="V8" s="19"/>
    </row>
    <row r="9" s="13" customFormat="true" ht="15.95" hidden="false" customHeight="true" outlineLevel="0" collapsed="false">
      <c r="B9" s="23" t="n">
        <v>5</v>
      </c>
      <c r="C9" s="15" t="str">
        <f aca="false">T('[1]lista uczniów'!D11)</f>
        <v/>
      </c>
      <c r="D9" s="20"/>
      <c r="E9" s="20"/>
      <c r="F9" s="38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2"/>
      <c r="U9" s="19"/>
      <c r="V9" s="19"/>
    </row>
    <row r="10" s="13" customFormat="true" ht="15.95" hidden="false" customHeight="true" outlineLevel="0" collapsed="false">
      <c r="B10" s="23" t="n">
        <v>6</v>
      </c>
      <c r="C10" s="15" t="str">
        <f aca="false">T('[1]lista uczniów'!D12)</f>
        <v/>
      </c>
      <c r="D10" s="20"/>
      <c r="E10" s="20"/>
      <c r="F10" s="39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4"/>
      <c r="U10" s="19"/>
      <c r="V10" s="19"/>
    </row>
    <row r="11" s="13" customFormat="true" ht="15.95" hidden="false" customHeight="true" outlineLevel="0" collapsed="false">
      <c r="B11" s="23" t="n">
        <v>7</v>
      </c>
      <c r="C11" s="15" t="str">
        <f aca="false">T('[1]lista uczniów'!D13)</f>
        <v/>
      </c>
      <c r="D11" s="20"/>
      <c r="E11" s="20"/>
      <c r="F11" s="39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4"/>
      <c r="U11" s="25"/>
      <c r="V11" s="25"/>
    </row>
    <row r="12" s="13" customFormat="true" ht="15.95" hidden="false" customHeight="true" outlineLevel="0" collapsed="false">
      <c r="B12" s="14" t="n">
        <v>8</v>
      </c>
      <c r="C12" s="15" t="str">
        <f aca="false">T('[1]lista uczniów'!D14)</f>
        <v/>
      </c>
      <c r="D12" s="20"/>
      <c r="E12" s="20"/>
      <c r="F12" s="38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19"/>
      <c r="V12" s="19"/>
    </row>
    <row r="13" s="13" customFormat="true" ht="15.95" hidden="false" customHeight="true" outlineLevel="0" collapsed="false">
      <c r="B13" s="14" t="n">
        <v>9</v>
      </c>
      <c r="C13" s="15" t="str">
        <f aca="false">T('[1]lista uczniów'!D15)</f>
        <v/>
      </c>
      <c r="D13" s="15"/>
      <c r="E13" s="15"/>
      <c r="F13" s="3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</row>
    <row r="14" s="13" customFormat="true" ht="15.95" hidden="false" customHeight="true" outlineLevel="0" collapsed="false">
      <c r="B14" s="14" t="n">
        <v>10</v>
      </c>
      <c r="C14" s="15" t="str">
        <f aca="false">T('[1]lista uczniów'!D16)</f>
        <v/>
      </c>
      <c r="D14" s="20"/>
      <c r="E14" s="20"/>
      <c r="F14" s="38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2"/>
      <c r="U14" s="19"/>
      <c r="V14" s="19"/>
    </row>
    <row r="15" s="13" customFormat="true" ht="15.95" hidden="false" customHeight="true" outlineLevel="0" collapsed="false">
      <c r="B15" s="14" t="n">
        <v>11</v>
      </c>
      <c r="C15" s="15" t="str">
        <f aca="false">T('[1]lista uczniów'!D17)</f>
        <v/>
      </c>
      <c r="D15" s="20"/>
      <c r="E15" s="20"/>
      <c r="F15" s="38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2"/>
      <c r="U15" s="19"/>
      <c r="V15" s="19"/>
    </row>
    <row r="16" s="13" customFormat="true" ht="15.95" hidden="false" customHeight="true" outlineLevel="0" collapsed="false">
      <c r="B16" s="14" t="n">
        <v>12</v>
      </c>
      <c r="C16" s="15" t="str">
        <f aca="false">T('[1]lista uczniów'!D18)</f>
        <v/>
      </c>
      <c r="D16" s="20"/>
      <c r="E16" s="20"/>
      <c r="F16" s="38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2"/>
      <c r="U16" s="19"/>
      <c r="V16" s="19"/>
    </row>
    <row r="17" s="13" customFormat="true" ht="15.95" hidden="false" customHeight="true" outlineLevel="0" collapsed="false">
      <c r="B17" s="14" t="n">
        <v>13</v>
      </c>
      <c r="C17" s="15" t="str">
        <f aca="false">T('[1]lista uczniów'!D19)</f>
        <v/>
      </c>
      <c r="D17" s="20"/>
      <c r="E17" s="20"/>
      <c r="F17" s="38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19"/>
      <c r="V17" s="19"/>
    </row>
    <row r="18" s="13" customFormat="true" ht="15.95" hidden="false" customHeight="true" outlineLevel="0" collapsed="false">
      <c r="B18" s="14" t="n">
        <v>14</v>
      </c>
      <c r="C18" s="15" t="str">
        <f aca="false">T('[1]lista uczniów'!D20)</f>
        <v/>
      </c>
      <c r="D18" s="20"/>
      <c r="E18" s="20"/>
      <c r="F18" s="38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2"/>
      <c r="U18" s="19"/>
      <c r="V18" s="19"/>
    </row>
    <row r="19" s="13" customFormat="true" ht="15.95" hidden="false" customHeight="true" outlineLevel="0" collapsed="false">
      <c r="B19" s="14" t="n">
        <v>15</v>
      </c>
      <c r="C19" s="15" t="str">
        <f aca="false">T('[1]lista uczniów'!D21)</f>
        <v/>
      </c>
      <c r="D19" s="20"/>
      <c r="E19" s="20"/>
      <c r="F19" s="38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2"/>
      <c r="U19" s="19"/>
      <c r="V19" s="19"/>
    </row>
    <row r="20" s="13" customFormat="true" ht="15.95" hidden="false" customHeight="true" outlineLevel="0" collapsed="false">
      <c r="B20" s="14" t="n">
        <v>16</v>
      </c>
      <c r="C20" s="15" t="str">
        <f aca="false">T('[1]lista uczniów'!D22)</f>
        <v/>
      </c>
      <c r="D20" s="20"/>
      <c r="E20" s="20"/>
      <c r="F20" s="38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2"/>
      <c r="U20" s="19"/>
      <c r="V20" s="19"/>
    </row>
    <row r="21" s="13" customFormat="true" ht="15.95" hidden="false" customHeight="true" outlineLevel="0" collapsed="false">
      <c r="B21" s="14" t="n">
        <v>17</v>
      </c>
      <c r="C21" s="15" t="str">
        <f aca="false">T('[1]lista uczniów'!D23)</f>
        <v/>
      </c>
      <c r="D21" s="20"/>
      <c r="E21" s="20"/>
      <c r="F21" s="38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2"/>
      <c r="U21" s="19"/>
      <c r="V21" s="19"/>
    </row>
    <row r="22" s="13" customFormat="true" ht="15.95" hidden="false" customHeight="true" outlineLevel="0" collapsed="false">
      <c r="B22" s="14" t="n">
        <v>18</v>
      </c>
      <c r="C22" s="15" t="str">
        <f aca="false">T('[1]lista uczniów'!D24)</f>
        <v/>
      </c>
      <c r="D22" s="20"/>
      <c r="E22" s="20"/>
      <c r="F22" s="38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2"/>
      <c r="U22" s="19"/>
      <c r="V22" s="19"/>
    </row>
    <row r="23" s="13" customFormat="true" ht="15.95" hidden="false" customHeight="true" outlineLevel="0" collapsed="false">
      <c r="B23" s="14" t="n">
        <v>19</v>
      </c>
      <c r="C23" s="15" t="str">
        <f aca="false">T('[1]lista uczniów'!D25)</f>
        <v/>
      </c>
      <c r="D23" s="20"/>
      <c r="E23" s="20"/>
      <c r="F23" s="38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2"/>
      <c r="U23" s="19"/>
      <c r="V23" s="19"/>
    </row>
    <row r="24" s="13" customFormat="true" ht="15.95" hidden="false" customHeight="true" outlineLevel="0" collapsed="false">
      <c r="B24" s="14" t="n">
        <v>20</v>
      </c>
      <c r="C24" s="15" t="str">
        <f aca="false">T('[1]lista uczniów'!D26)</f>
        <v/>
      </c>
      <c r="D24" s="20"/>
      <c r="E24" s="20"/>
      <c r="F24" s="38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2"/>
      <c r="U24" s="19"/>
      <c r="V24" s="19"/>
    </row>
    <row r="25" s="13" customFormat="true" ht="15.95" hidden="false" customHeight="true" outlineLevel="0" collapsed="false">
      <c r="B25" s="14" t="n">
        <v>21</v>
      </c>
      <c r="C25" s="15" t="str">
        <f aca="false">T('[1]lista uczniów'!D27)</f>
        <v/>
      </c>
      <c r="D25" s="20"/>
      <c r="E25" s="20"/>
      <c r="F25" s="38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2"/>
      <c r="U25" s="19"/>
      <c r="V25" s="19"/>
    </row>
    <row r="26" s="13" customFormat="true" ht="15.95" hidden="false" customHeight="true" outlineLevel="0" collapsed="false">
      <c r="B26" s="14" t="n">
        <v>22</v>
      </c>
      <c r="C26" s="15" t="str">
        <f aca="false">T('[1]lista uczniów'!D28)</f>
        <v/>
      </c>
      <c r="D26" s="20"/>
      <c r="E26" s="20"/>
      <c r="F26" s="38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2"/>
      <c r="U26" s="19"/>
      <c r="V26" s="19"/>
    </row>
    <row r="27" s="13" customFormat="true" ht="15.95" hidden="false" customHeight="true" outlineLevel="0" collapsed="false">
      <c r="B27" s="14" t="n">
        <v>23</v>
      </c>
      <c r="C27" s="15" t="str">
        <f aca="false">T('[1]lista uczniów'!D29)</f>
        <v/>
      </c>
      <c r="D27" s="20"/>
      <c r="E27" s="20"/>
      <c r="F27" s="38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2"/>
      <c r="U27" s="19"/>
      <c r="V27" s="19"/>
    </row>
    <row r="28" s="13" customFormat="true" ht="15.95" hidden="false" customHeight="true" outlineLevel="0" collapsed="false">
      <c r="B28" s="14" t="n">
        <v>24</v>
      </c>
      <c r="C28" s="15" t="str">
        <f aca="false">T('[1]lista uczniów'!D30)</f>
        <v/>
      </c>
      <c r="D28" s="20"/>
      <c r="E28" s="20"/>
      <c r="F28" s="38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2"/>
      <c r="U28" s="19"/>
      <c r="V28" s="19"/>
    </row>
    <row r="29" s="13" customFormat="true" ht="15.95" hidden="false" customHeight="true" outlineLevel="0" collapsed="false">
      <c r="B29" s="14" t="n">
        <v>25</v>
      </c>
      <c r="C29" s="15" t="str">
        <f aca="false">T('[1]lista uczniów'!D31)</f>
        <v/>
      </c>
      <c r="D29" s="20"/>
      <c r="E29" s="20"/>
      <c r="F29" s="38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2"/>
      <c r="U29" s="19"/>
      <c r="V29" s="19"/>
    </row>
    <row r="30" s="13" customFormat="true" ht="15.95" hidden="false" customHeight="true" outlineLevel="0" collapsed="false">
      <c r="B30" s="14" t="n">
        <v>26</v>
      </c>
      <c r="C30" s="15" t="str">
        <f aca="false">T('[1]lista uczniów'!D32)</f>
        <v/>
      </c>
      <c r="D30" s="20"/>
      <c r="E30" s="20"/>
      <c r="F30" s="38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2"/>
      <c r="U30" s="19"/>
      <c r="V30" s="19"/>
    </row>
    <row r="31" s="13" customFormat="true" ht="15.95" hidden="false" customHeight="true" outlineLevel="0" collapsed="false">
      <c r="B31" s="14" t="n">
        <v>27</v>
      </c>
      <c r="C31" s="15" t="str">
        <f aca="false">T('[1]lista uczniów'!D33)</f>
        <v/>
      </c>
      <c r="D31" s="20"/>
      <c r="E31" s="20"/>
      <c r="F31" s="38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2"/>
      <c r="U31" s="19"/>
      <c r="V31" s="19"/>
    </row>
    <row r="32" s="13" customFormat="true" ht="15.95" hidden="false" customHeight="true" outlineLevel="0" collapsed="false">
      <c r="B32" s="14" t="n">
        <v>28</v>
      </c>
      <c r="C32" s="15" t="str">
        <f aca="false">T('[1]lista uczniów'!D34)</f>
        <v/>
      </c>
      <c r="D32" s="20"/>
      <c r="E32" s="20"/>
      <c r="F32" s="38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2"/>
      <c r="U32" s="19"/>
      <c r="V32" s="19"/>
    </row>
    <row r="33" s="13" customFormat="true" ht="15.95" hidden="false" customHeight="true" outlineLevel="0" collapsed="false">
      <c r="B33" s="14" t="n">
        <v>29</v>
      </c>
      <c r="C33" s="15" t="str">
        <f aca="false">T('[1]lista uczniów'!D35)</f>
        <v/>
      </c>
      <c r="D33" s="26"/>
      <c r="E33" s="26"/>
      <c r="F33" s="40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8"/>
      <c r="U33" s="19"/>
      <c r="V33" s="19"/>
    </row>
    <row r="34" s="13" customFormat="true" ht="15.95" hidden="false" customHeight="true" outlineLevel="0" collapsed="false">
      <c r="B34" s="29" t="n">
        <v>30</v>
      </c>
      <c r="C34" s="15" t="str">
        <f aca="false">T('[1]lista uczniów'!D36)</f>
        <v/>
      </c>
      <c r="D34" s="30"/>
      <c r="E34" s="30"/>
      <c r="F34" s="4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2"/>
      <c r="U34" s="19"/>
      <c r="V34" s="19"/>
    </row>
    <row r="35" customFormat="false" ht="9" hidden="false" customHeight="true" outlineLevel="0" collapsed="false">
      <c r="C35" s="33"/>
    </row>
    <row r="36" customFormat="false" ht="12.75" hidden="false" customHeight="true" outlineLevel="0" collapsed="false">
      <c r="C36" s="1"/>
      <c r="T36" s="2"/>
      <c r="U36" s="34"/>
      <c r="V36" s="34"/>
    </row>
    <row r="37" customFormat="false" ht="12.75" hidden="false" customHeight="true" outlineLevel="0" collapsed="false">
      <c r="C37" s="1"/>
      <c r="T37" s="2"/>
      <c r="U37" s="35"/>
      <c r="V37" s="35"/>
    </row>
    <row r="38" customFormat="false" ht="12.75" hidden="false" customHeight="true" outlineLevel="0" collapsed="false">
      <c r="C38" s="1"/>
      <c r="U38" s="35"/>
      <c r="V38" s="35"/>
    </row>
    <row r="39" customFormat="false" ht="12.75" hidden="false" customHeight="true" outlineLevel="0" collapsed="false">
      <c r="C39" s="1"/>
      <c r="U39" s="35"/>
      <c r="V39" s="35"/>
    </row>
    <row r="40" customFormat="false" ht="12.75" hidden="false" customHeight="true" outlineLevel="0" collapsed="false">
      <c r="C40" s="1"/>
      <c r="U40" s="35"/>
      <c r="V40" s="35"/>
    </row>
    <row r="41" customFormat="false" ht="12.75" hidden="false" customHeight="true" outlineLevel="0" collapsed="false">
      <c r="C41" s="1"/>
      <c r="U41" s="36"/>
      <c r="V41" s="36"/>
    </row>
  </sheetData>
  <mergeCells count="1">
    <mergeCell ref="D1:E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5" activeCellId="0" sqref="AN5"/>
    </sheetView>
  </sheetViews>
  <sheetFormatPr defaultColWidth="2.28125" defaultRowHeight="12.75" zeroHeight="false" outlineLevelRow="0" outlineLevelCol="0"/>
  <cols>
    <col collapsed="false" customWidth="true" hidden="false" outlineLevel="0" max="1" min="1" style="42" width="2.7"/>
    <col collapsed="false" customWidth="false" hidden="false" outlineLevel="0" max="3" min="2" style="43" width="2.28"/>
    <col collapsed="false" customWidth="true" hidden="false" outlineLevel="0" max="4" min="4" style="43" width="3.28"/>
    <col collapsed="false" customWidth="false" hidden="false" outlineLevel="0" max="22" min="5" style="43" width="2.28"/>
    <col collapsed="false" customWidth="false" hidden="false" outlineLevel="0" max="25" min="23" style="44" width="2.28"/>
    <col collapsed="false" customWidth="false" hidden="false" outlineLevel="0" max="32" min="26" style="43" width="2.28"/>
    <col collapsed="false" customWidth="true" hidden="false" outlineLevel="0" max="33" min="33" style="42" width="2.7"/>
    <col collapsed="false" customWidth="false" hidden="false" outlineLevel="0" max="35" min="34" style="43" width="2.28"/>
    <col collapsed="false" customWidth="true" hidden="false" outlineLevel="0" max="36" min="36" style="43" width="3.28"/>
    <col collapsed="false" customWidth="false" hidden="false" outlineLevel="0" max="54" min="37" style="43" width="2.28"/>
    <col collapsed="false" customWidth="false" hidden="false" outlineLevel="0" max="57" min="55" style="44" width="2.28"/>
    <col collapsed="false" customWidth="false" hidden="false" outlineLevel="0" max="58" min="58" style="43" width="2.28"/>
    <col collapsed="false" customWidth="true" hidden="false" outlineLevel="0" max="59" min="59" style="45" width="2.7"/>
    <col collapsed="false" customWidth="false" hidden="false" outlineLevel="0" max="61" min="60" style="43" width="2.28"/>
    <col collapsed="false" customWidth="true" hidden="false" outlineLevel="0" max="62" min="62" style="43" width="3.28"/>
    <col collapsed="false" customWidth="false" hidden="false" outlineLevel="0" max="80" min="63" style="43" width="2.28"/>
    <col collapsed="false" customWidth="false" hidden="false" outlineLevel="0" max="83" min="81" style="44" width="2.28"/>
    <col collapsed="false" customWidth="false" hidden="false" outlineLevel="0" max="90" min="84" style="43" width="2.28"/>
    <col collapsed="false" customWidth="true" hidden="false" outlineLevel="0" max="91" min="91" style="42" width="2.7"/>
    <col collapsed="false" customWidth="false" hidden="false" outlineLevel="0" max="93" min="92" style="43" width="2.28"/>
    <col collapsed="false" customWidth="true" hidden="false" outlineLevel="0" max="94" min="94" style="43" width="3.28"/>
    <col collapsed="false" customWidth="false" hidden="false" outlineLevel="0" max="112" min="95" style="43" width="2.28"/>
    <col collapsed="false" customWidth="false" hidden="false" outlineLevel="0" max="115" min="113" style="44" width="2.28"/>
    <col collapsed="false" customWidth="false" hidden="false" outlineLevel="0" max="116" min="116" style="43" width="2.28"/>
    <col collapsed="false" customWidth="true" hidden="false" outlineLevel="0" max="117" min="117" style="46" width="2.7"/>
    <col collapsed="false" customWidth="false" hidden="false" outlineLevel="0" max="119" min="118" style="43" width="2.28"/>
    <col collapsed="false" customWidth="true" hidden="false" outlineLevel="0" max="120" min="120" style="43" width="3.28"/>
    <col collapsed="false" customWidth="false" hidden="false" outlineLevel="0" max="138" min="121" style="43" width="2.28"/>
    <col collapsed="false" customWidth="false" hidden="false" outlineLevel="0" max="141" min="139" style="44" width="2.28"/>
    <col collapsed="false" customWidth="false" hidden="false" outlineLevel="0" max="148" min="142" style="43" width="2.28"/>
    <col collapsed="false" customWidth="true" hidden="false" outlineLevel="0" max="149" min="149" style="42" width="2.7"/>
    <col collapsed="false" customWidth="false" hidden="false" outlineLevel="0" max="151" min="150" style="43" width="2.28"/>
    <col collapsed="false" customWidth="true" hidden="false" outlineLevel="0" max="152" min="152" style="43" width="3.28"/>
    <col collapsed="false" customWidth="false" hidden="false" outlineLevel="0" max="170" min="153" style="43" width="2.28"/>
    <col collapsed="false" customWidth="false" hidden="false" outlineLevel="0" max="173" min="171" style="44" width="2.28"/>
    <col collapsed="false" customWidth="false" hidden="false" outlineLevel="0" max="174" min="174" style="43" width="2.28"/>
    <col collapsed="false" customWidth="true" hidden="false" outlineLevel="0" max="175" min="175" style="45" width="2.7"/>
    <col collapsed="false" customWidth="false" hidden="false" outlineLevel="0" max="177" min="176" style="43" width="2.28"/>
    <col collapsed="false" customWidth="true" hidden="false" outlineLevel="0" max="178" min="178" style="43" width="3.28"/>
    <col collapsed="false" customWidth="false" hidden="false" outlineLevel="0" max="196" min="179" style="43" width="2.28"/>
    <col collapsed="false" customWidth="false" hidden="false" outlineLevel="0" max="199" min="197" style="44" width="2.28"/>
    <col collapsed="false" customWidth="false" hidden="false" outlineLevel="0" max="206" min="200" style="43" width="2.28"/>
    <col collapsed="false" customWidth="true" hidden="false" outlineLevel="0" max="207" min="207" style="42" width="2.7"/>
    <col collapsed="false" customWidth="false" hidden="false" outlineLevel="0" max="209" min="208" style="43" width="2.28"/>
    <col collapsed="false" customWidth="true" hidden="false" outlineLevel="0" max="210" min="210" style="43" width="3.28"/>
    <col collapsed="false" customWidth="false" hidden="false" outlineLevel="0" max="228" min="211" style="43" width="2.28"/>
    <col collapsed="false" customWidth="false" hidden="false" outlineLevel="0" max="231" min="229" style="44" width="2.28"/>
    <col collapsed="false" customWidth="false" hidden="false" outlineLevel="0" max="232" min="232" style="47" width="2.28"/>
    <col collapsed="false" customWidth="false" hidden="false" outlineLevel="0" max="257" min="233" style="43" width="2.28"/>
  </cols>
  <sheetData>
    <row r="1" s="44" customFormat="true" ht="170.1" hidden="false" customHeight="true" outlineLevel="0" collapsed="false">
      <c r="A1" s="48" t="str">
        <f aca="false">T('[1]lista uczniów'!D9)</f>
        <v/>
      </c>
      <c r="B1" s="49"/>
      <c r="C1" s="50"/>
      <c r="D1" s="51" t="s">
        <v>5</v>
      </c>
      <c r="E1" s="52" t="n">
        <f aca="false">'oceny cząstkowe semestr I'!D7</f>
        <v>0</v>
      </c>
      <c r="F1" s="52" t="n">
        <f aca="false">'oceny cząstkowe semestr I'!E7</f>
        <v>0</v>
      </c>
      <c r="G1" s="52" t="n">
        <f aca="false">'oceny cząstkowe semestr I'!F7</f>
        <v>0</v>
      </c>
      <c r="H1" s="52" t="n">
        <f aca="false">'oceny cząstkowe semestr I'!G7</f>
        <v>0</v>
      </c>
      <c r="I1" s="52" t="n">
        <f aca="false">'oceny cząstkowe semestr I'!H7</f>
        <v>0</v>
      </c>
      <c r="J1" s="52" t="n">
        <f aca="false">'oceny cząstkowe semestr I'!I7</f>
        <v>0</v>
      </c>
      <c r="K1" s="52" t="n">
        <f aca="false">'oceny cząstkowe semestr I'!J7</f>
        <v>0</v>
      </c>
      <c r="L1" s="52" t="n">
        <f aca="false">'oceny cząstkowe semestr I'!K7</f>
        <v>0</v>
      </c>
      <c r="M1" s="52" t="n">
        <f aca="false">'oceny cząstkowe semestr I'!L7</f>
        <v>0</v>
      </c>
      <c r="N1" s="52" t="n">
        <f aca="false">'oceny cząstkowe semestr I'!M7</f>
        <v>0</v>
      </c>
      <c r="O1" s="52" t="n">
        <f aca="false">'oceny cząstkowe semestr I'!N7</f>
        <v>0</v>
      </c>
      <c r="P1" s="52" t="n">
        <f aca="false">'oceny cząstkowe semestr I'!O7</f>
        <v>0</v>
      </c>
      <c r="Q1" s="52" t="n">
        <f aca="false">'oceny cząstkowe semestr I'!P7</f>
        <v>0</v>
      </c>
      <c r="R1" s="52" t="n">
        <f aca="false">'oceny cząstkowe semestr I'!Q7</f>
        <v>0</v>
      </c>
      <c r="S1" s="52" t="n">
        <f aca="false">'oceny cząstkowe semestr I'!R7</f>
        <v>0</v>
      </c>
      <c r="T1" s="52" t="n">
        <f aca="false">'oceny cząstkowe semestr I'!S7</f>
        <v>0</v>
      </c>
      <c r="U1" s="52" t="n">
        <f aca="false">'oceny cząstkowe semestr I'!T7</f>
        <v>0</v>
      </c>
      <c r="V1" s="53"/>
      <c r="W1" s="54" t="n">
        <f aca="false">VALUE('[3]frekwencja semestr I'!S10)</f>
        <v>0</v>
      </c>
      <c r="X1" s="55" t="n">
        <f aca="false">VALUE('[3]frekwencja semestr I'!T10)</f>
        <v>0</v>
      </c>
      <c r="Y1" s="56" t="n">
        <f aca="false">VALUE('[3]frekwencja semestr I'!U10)</f>
        <v>0</v>
      </c>
      <c r="Z1" s="57"/>
      <c r="AA1" s="57"/>
      <c r="AB1" s="49"/>
      <c r="AC1" s="58"/>
      <c r="AD1" s="49"/>
      <c r="AG1" s="48" t="str">
        <f aca="false">T('[1]lista uczniów'!D10)</f>
        <v/>
      </c>
      <c r="AH1" s="49"/>
      <c r="AJ1" s="51" t="s">
        <v>5</v>
      </c>
      <c r="AK1" s="52" t="n">
        <f aca="false">'oceny cząstkowe semestr I'!D8</f>
        <v>0</v>
      </c>
      <c r="AL1" s="52" t="n">
        <f aca="false">'oceny cząstkowe semestr I'!E8</f>
        <v>0</v>
      </c>
      <c r="AM1" s="52" t="n">
        <f aca="false">'oceny cząstkowe semestr I'!F8</f>
        <v>0</v>
      </c>
      <c r="AN1" s="52" t="n">
        <f aca="false">'oceny cząstkowe semestr I'!G8</f>
        <v>0</v>
      </c>
      <c r="AO1" s="52" t="n">
        <f aca="false">'oceny cząstkowe semestr I'!H8</f>
        <v>0</v>
      </c>
      <c r="AP1" s="52" t="n">
        <f aca="false">'oceny cząstkowe semestr I'!I8</f>
        <v>0</v>
      </c>
      <c r="AQ1" s="52" t="n">
        <f aca="false">'oceny cząstkowe semestr I'!J8</f>
        <v>0</v>
      </c>
      <c r="AR1" s="52" t="n">
        <f aca="false">'oceny cząstkowe semestr I'!K8</f>
        <v>0</v>
      </c>
      <c r="AS1" s="52" t="n">
        <f aca="false">'oceny cząstkowe semestr I'!L8</f>
        <v>0</v>
      </c>
      <c r="AT1" s="52" t="n">
        <f aca="false">'oceny cząstkowe semestr I'!M8</f>
        <v>0</v>
      </c>
      <c r="AU1" s="52" t="n">
        <f aca="false">'oceny cząstkowe semestr I'!N8</f>
        <v>0</v>
      </c>
      <c r="AV1" s="52" t="n">
        <f aca="false">'oceny cząstkowe semestr I'!O8</f>
        <v>0</v>
      </c>
      <c r="AW1" s="52" t="n">
        <f aca="false">'oceny cząstkowe semestr I'!P8</f>
        <v>0</v>
      </c>
      <c r="AX1" s="52" t="n">
        <f aca="false">'oceny cząstkowe semestr I'!Q8</f>
        <v>0</v>
      </c>
      <c r="AY1" s="52" t="n">
        <f aca="false">'oceny cząstkowe semestr I'!R8</f>
        <v>0</v>
      </c>
      <c r="AZ1" s="52" t="n">
        <f aca="false">'oceny cząstkowe semestr I'!S8</f>
        <v>0</v>
      </c>
      <c r="BA1" s="52" t="n">
        <f aca="false">'oceny cząstkowe semestr I'!T8</f>
        <v>0</v>
      </c>
      <c r="BB1" s="53"/>
      <c r="BC1" s="54" t="n">
        <f aca="false">VALUE('[3]frekwencja semestr I'!S11)</f>
        <v>0</v>
      </c>
      <c r="BD1" s="55" t="n">
        <f aca="false">VALUE('[3]frekwencja semestr I'!T11)</f>
        <v>0</v>
      </c>
      <c r="BE1" s="56" t="n">
        <f aca="false">VALUE('[3]frekwencja semestr I'!U11)</f>
        <v>0</v>
      </c>
      <c r="BF1" s="57"/>
      <c r="BG1" s="48" t="str">
        <f aca="false">T('[1]lista uczniów'!D13)</f>
        <v/>
      </c>
      <c r="BH1" s="49"/>
      <c r="BI1" s="50"/>
      <c r="BJ1" s="51" t="s">
        <v>5</v>
      </c>
      <c r="BK1" s="52" t="n">
        <f aca="false">'oceny cząstkowe semestr I'!D11</f>
        <v>0</v>
      </c>
      <c r="BL1" s="52" t="n">
        <f aca="false">'oceny cząstkowe semestr I'!E11</f>
        <v>0</v>
      </c>
      <c r="BM1" s="52" t="n">
        <f aca="false">'oceny cząstkowe semestr I'!F11</f>
        <v>0</v>
      </c>
      <c r="BN1" s="52" t="n">
        <f aca="false">'oceny cząstkowe semestr I'!G11</f>
        <v>0</v>
      </c>
      <c r="BO1" s="52" t="n">
        <f aca="false">'oceny cząstkowe semestr I'!H11</f>
        <v>0</v>
      </c>
      <c r="BP1" s="52" t="n">
        <f aca="false">'oceny cząstkowe semestr I'!I11</f>
        <v>0</v>
      </c>
      <c r="BQ1" s="52" t="n">
        <f aca="false">'oceny cząstkowe semestr I'!J11</f>
        <v>0</v>
      </c>
      <c r="BR1" s="52" t="n">
        <f aca="false">'oceny cząstkowe semestr I'!K11</f>
        <v>0</v>
      </c>
      <c r="BS1" s="52" t="n">
        <f aca="false">'oceny cząstkowe semestr I'!L11</f>
        <v>0</v>
      </c>
      <c r="BT1" s="52" t="n">
        <f aca="false">'oceny cząstkowe semestr I'!M11</f>
        <v>0</v>
      </c>
      <c r="BU1" s="52" t="n">
        <f aca="false">'oceny cząstkowe semestr I'!N11</f>
        <v>0</v>
      </c>
      <c r="BV1" s="52" t="n">
        <f aca="false">'oceny cząstkowe semestr I'!O11</f>
        <v>0</v>
      </c>
      <c r="BW1" s="52" t="n">
        <f aca="false">'oceny cząstkowe semestr I'!P11</f>
        <v>0</v>
      </c>
      <c r="BX1" s="52" t="n">
        <f aca="false">'oceny cząstkowe semestr I'!Q11</f>
        <v>0</v>
      </c>
      <c r="BY1" s="52" t="n">
        <f aca="false">'oceny cząstkowe semestr I'!R11</f>
        <v>0</v>
      </c>
      <c r="BZ1" s="52" t="n">
        <f aca="false">'oceny cząstkowe semestr I'!S11</f>
        <v>0</v>
      </c>
      <c r="CA1" s="52" t="n">
        <f aca="false">'oceny cząstkowe semestr I'!T11</f>
        <v>0</v>
      </c>
      <c r="CB1" s="53"/>
      <c r="CC1" s="54" t="n">
        <f aca="false">VALUE('[3]frekwencja semestr I'!S14)</f>
        <v>0</v>
      </c>
      <c r="CD1" s="55" t="n">
        <f aca="false">VALUE('[3]frekwencja semestr I'!T14)</f>
        <v>0</v>
      </c>
      <c r="CE1" s="56" t="n">
        <f aca="false">VALUE('[3]frekwencja semestr I'!U14)</f>
        <v>0</v>
      </c>
      <c r="CF1" s="57"/>
      <c r="CG1" s="57"/>
      <c r="CH1" s="49"/>
      <c r="CI1" s="58"/>
      <c r="CJ1" s="49"/>
      <c r="CM1" s="48" t="str">
        <f aca="false">T('[1]lista uczniów'!D14)</f>
        <v/>
      </c>
      <c r="CN1" s="49"/>
      <c r="CP1" s="51" t="s">
        <v>5</v>
      </c>
      <c r="CQ1" s="52" t="n">
        <f aca="false">'oceny cząstkowe semestr I'!D12</f>
        <v>0</v>
      </c>
      <c r="CR1" s="52" t="n">
        <f aca="false">'oceny cząstkowe semestr I'!E12</f>
        <v>0</v>
      </c>
      <c r="CS1" s="52" t="n">
        <f aca="false">'oceny cząstkowe semestr I'!F12</f>
        <v>0</v>
      </c>
      <c r="CT1" s="52" t="n">
        <f aca="false">'oceny cząstkowe semestr I'!G12</f>
        <v>0</v>
      </c>
      <c r="CU1" s="52" t="n">
        <f aca="false">'oceny cząstkowe semestr I'!H12</f>
        <v>0</v>
      </c>
      <c r="CV1" s="52" t="n">
        <f aca="false">'oceny cząstkowe semestr I'!I12</f>
        <v>0</v>
      </c>
      <c r="CW1" s="52" t="n">
        <f aca="false">'oceny cząstkowe semestr I'!J12</f>
        <v>0</v>
      </c>
      <c r="CX1" s="52" t="n">
        <f aca="false">'oceny cząstkowe semestr I'!K12</f>
        <v>0</v>
      </c>
      <c r="CY1" s="52" t="n">
        <f aca="false">'oceny cząstkowe semestr I'!L12</f>
        <v>0</v>
      </c>
      <c r="CZ1" s="52" t="n">
        <f aca="false">'oceny cząstkowe semestr I'!M12</f>
        <v>0</v>
      </c>
      <c r="DA1" s="52" t="n">
        <f aca="false">'oceny cząstkowe semestr I'!N12</f>
        <v>0</v>
      </c>
      <c r="DB1" s="52" t="n">
        <f aca="false">'oceny cząstkowe semestr I'!O12</f>
        <v>0</v>
      </c>
      <c r="DC1" s="52" t="n">
        <f aca="false">'oceny cząstkowe semestr I'!P12</f>
        <v>0</v>
      </c>
      <c r="DD1" s="52" t="n">
        <f aca="false">'oceny cząstkowe semestr I'!Q12</f>
        <v>0</v>
      </c>
      <c r="DE1" s="52" t="n">
        <f aca="false">'oceny cząstkowe semestr I'!R12</f>
        <v>0</v>
      </c>
      <c r="DF1" s="52" t="n">
        <f aca="false">'oceny cząstkowe semestr I'!S12</f>
        <v>0</v>
      </c>
      <c r="DG1" s="52" t="n">
        <f aca="false">'oceny cząstkowe semestr I'!T12</f>
        <v>0</v>
      </c>
      <c r="DH1" s="53"/>
      <c r="DI1" s="54" t="n">
        <f aca="false">VALUE('[3]frekwencja semestr I'!S15)</f>
        <v>0</v>
      </c>
      <c r="DJ1" s="55" t="n">
        <f aca="false">VALUE('[3]frekwencja semestr I'!T15)</f>
        <v>0</v>
      </c>
      <c r="DK1" s="56" t="n">
        <f aca="false">VALUE('[3]frekwencja semestr I'!U15)</f>
        <v>0</v>
      </c>
      <c r="DL1" s="57"/>
      <c r="DM1" s="48" t="str">
        <f aca="false">T('[1]lista uczniów'!D17)</f>
        <v/>
      </c>
      <c r="DN1" s="49"/>
      <c r="DO1" s="50"/>
      <c r="DP1" s="51" t="s">
        <v>5</v>
      </c>
      <c r="DQ1" s="52" t="n">
        <f aca="false">'oceny cząstkowe semestr I'!D15</f>
        <v>0</v>
      </c>
      <c r="DR1" s="52" t="n">
        <f aca="false">'oceny cząstkowe semestr I'!E15</f>
        <v>0</v>
      </c>
      <c r="DS1" s="52" t="n">
        <f aca="false">'oceny cząstkowe semestr I'!F15</f>
        <v>0</v>
      </c>
      <c r="DT1" s="52" t="n">
        <f aca="false">'oceny cząstkowe semestr I'!G15</f>
        <v>0</v>
      </c>
      <c r="DU1" s="52" t="n">
        <f aca="false">'oceny cząstkowe semestr I'!H15</f>
        <v>0</v>
      </c>
      <c r="DV1" s="52" t="n">
        <f aca="false">'oceny cząstkowe semestr I'!I15</f>
        <v>0</v>
      </c>
      <c r="DW1" s="52" t="n">
        <f aca="false">'oceny cząstkowe semestr I'!J15</f>
        <v>0</v>
      </c>
      <c r="DX1" s="52" t="n">
        <f aca="false">'oceny cząstkowe semestr I'!K15</f>
        <v>0</v>
      </c>
      <c r="DY1" s="52" t="n">
        <f aca="false">'oceny cząstkowe semestr I'!L15</f>
        <v>0</v>
      </c>
      <c r="DZ1" s="52" t="n">
        <f aca="false">'oceny cząstkowe semestr I'!M15</f>
        <v>0</v>
      </c>
      <c r="EA1" s="52" t="n">
        <f aca="false">'oceny cząstkowe semestr I'!N15</f>
        <v>0</v>
      </c>
      <c r="EB1" s="52" t="n">
        <f aca="false">'oceny cząstkowe semestr I'!O15</f>
        <v>0</v>
      </c>
      <c r="EC1" s="52" t="n">
        <f aca="false">'oceny cząstkowe semestr I'!P15</f>
        <v>0</v>
      </c>
      <c r="ED1" s="52" t="n">
        <f aca="false">'oceny cząstkowe semestr I'!Q15</f>
        <v>0</v>
      </c>
      <c r="EE1" s="52" t="n">
        <f aca="false">'oceny cząstkowe semestr I'!R15</f>
        <v>0</v>
      </c>
      <c r="EF1" s="52" t="n">
        <f aca="false">'oceny cząstkowe semestr I'!S15</f>
        <v>0</v>
      </c>
      <c r="EG1" s="52" t="n">
        <f aca="false">'oceny cząstkowe semestr I'!T15</f>
        <v>0</v>
      </c>
      <c r="EH1" s="53"/>
      <c r="EI1" s="54" t="n">
        <f aca="false">VALUE('[3]frekwencja semestr I'!S18)</f>
        <v>0</v>
      </c>
      <c r="EJ1" s="55" t="n">
        <f aca="false">VALUE('[3]frekwencja semestr I'!T18)</f>
        <v>0</v>
      </c>
      <c r="EK1" s="56" t="n">
        <f aca="false">VALUE('[3]frekwencja semestr I'!U18)</f>
        <v>0</v>
      </c>
      <c r="EL1" s="57"/>
      <c r="EM1" s="57"/>
      <c r="EN1" s="49"/>
      <c r="EO1" s="58"/>
      <c r="EP1" s="49"/>
      <c r="ES1" s="48" t="str">
        <f aca="false">T('[1]lista uczniów'!D18)</f>
        <v/>
      </c>
      <c r="ET1" s="49"/>
      <c r="EV1" s="51" t="s">
        <v>5</v>
      </c>
      <c r="EW1" s="52" t="n">
        <f aca="false">'oceny cząstkowe semestr I'!D16</f>
        <v>0</v>
      </c>
      <c r="EX1" s="52" t="n">
        <f aca="false">'oceny cząstkowe semestr I'!E16</f>
        <v>0</v>
      </c>
      <c r="EY1" s="52" t="n">
        <f aca="false">'oceny cząstkowe semestr I'!F16</f>
        <v>0</v>
      </c>
      <c r="EZ1" s="52" t="n">
        <f aca="false">'oceny cząstkowe semestr I'!G16</f>
        <v>0</v>
      </c>
      <c r="FA1" s="52" t="n">
        <f aca="false">'oceny cząstkowe semestr I'!H16</f>
        <v>0</v>
      </c>
      <c r="FB1" s="52" t="n">
        <f aca="false">'oceny cząstkowe semestr I'!I16</f>
        <v>0</v>
      </c>
      <c r="FC1" s="52" t="n">
        <f aca="false">'oceny cząstkowe semestr I'!J16</f>
        <v>0</v>
      </c>
      <c r="FD1" s="52" t="n">
        <f aca="false">'oceny cząstkowe semestr I'!K16</f>
        <v>0</v>
      </c>
      <c r="FE1" s="52" t="n">
        <f aca="false">'oceny cząstkowe semestr I'!L16</f>
        <v>0</v>
      </c>
      <c r="FF1" s="52" t="n">
        <f aca="false">'oceny cząstkowe semestr I'!M16</f>
        <v>0</v>
      </c>
      <c r="FG1" s="52" t="n">
        <f aca="false">'oceny cząstkowe semestr I'!N16</f>
        <v>0</v>
      </c>
      <c r="FH1" s="52" t="n">
        <f aca="false">'oceny cząstkowe semestr I'!O16</f>
        <v>0</v>
      </c>
      <c r="FI1" s="52" t="n">
        <f aca="false">'oceny cząstkowe semestr I'!P16</f>
        <v>0</v>
      </c>
      <c r="FJ1" s="52" t="n">
        <f aca="false">'oceny cząstkowe semestr I'!Q16</f>
        <v>0</v>
      </c>
      <c r="FK1" s="52" t="n">
        <f aca="false">'oceny cząstkowe semestr I'!R16</f>
        <v>0</v>
      </c>
      <c r="FL1" s="52" t="n">
        <f aca="false">'oceny cząstkowe semestr I'!S16</f>
        <v>0</v>
      </c>
      <c r="FM1" s="52" t="n">
        <f aca="false">'oceny cząstkowe semestr I'!T16</f>
        <v>0</v>
      </c>
      <c r="FN1" s="53"/>
      <c r="FO1" s="54" t="n">
        <f aca="false">VALUE('[3]frekwencja semestr I'!S19)</f>
        <v>0</v>
      </c>
      <c r="FP1" s="55" t="n">
        <f aca="false">VALUE('[3]frekwencja semestr I'!T19)</f>
        <v>0</v>
      </c>
      <c r="FQ1" s="56" t="n">
        <f aca="false">VALUE('[3]frekwencja semestr I'!U19)</f>
        <v>0</v>
      </c>
      <c r="FR1" s="57"/>
      <c r="FS1" s="48" t="str">
        <f aca="false">T('[1]lista uczniów'!D21)</f>
        <v/>
      </c>
      <c r="FT1" s="49"/>
      <c r="FU1" s="50"/>
      <c r="FV1" s="51" t="s">
        <v>5</v>
      </c>
      <c r="FW1" s="52" t="n">
        <f aca="false">'oceny cząstkowe semestr I'!D19</f>
        <v>0</v>
      </c>
      <c r="FX1" s="52" t="n">
        <f aca="false">'oceny cząstkowe semestr I'!E19</f>
        <v>0</v>
      </c>
      <c r="FY1" s="52" t="n">
        <f aca="false">'oceny cząstkowe semestr I'!F19</f>
        <v>0</v>
      </c>
      <c r="FZ1" s="52" t="n">
        <f aca="false">'oceny cząstkowe semestr I'!G19</f>
        <v>0</v>
      </c>
      <c r="GA1" s="52" t="n">
        <f aca="false">'oceny cząstkowe semestr I'!H19</f>
        <v>0</v>
      </c>
      <c r="GB1" s="52" t="n">
        <f aca="false">'oceny cząstkowe semestr I'!I19</f>
        <v>0</v>
      </c>
      <c r="GC1" s="52" t="n">
        <f aca="false">'oceny cząstkowe semestr I'!J19</f>
        <v>0</v>
      </c>
      <c r="GD1" s="52" t="n">
        <f aca="false">'oceny cząstkowe semestr I'!K19</f>
        <v>0</v>
      </c>
      <c r="GE1" s="52" t="n">
        <f aca="false">'oceny cząstkowe semestr I'!L19</f>
        <v>0</v>
      </c>
      <c r="GF1" s="52" t="n">
        <f aca="false">'oceny cząstkowe semestr I'!M19</f>
        <v>0</v>
      </c>
      <c r="GG1" s="52" t="n">
        <f aca="false">'oceny cząstkowe semestr I'!N19</f>
        <v>0</v>
      </c>
      <c r="GH1" s="52" t="n">
        <f aca="false">'oceny cząstkowe semestr I'!O19</f>
        <v>0</v>
      </c>
      <c r="GI1" s="52" t="n">
        <f aca="false">'oceny cząstkowe semestr I'!P19</f>
        <v>0</v>
      </c>
      <c r="GJ1" s="52" t="n">
        <f aca="false">'oceny cząstkowe semestr I'!Q19</f>
        <v>0</v>
      </c>
      <c r="GK1" s="52" t="n">
        <f aca="false">'oceny cząstkowe semestr I'!R19</f>
        <v>0</v>
      </c>
      <c r="GL1" s="52" t="n">
        <f aca="false">'oceny cząstkowe semestr I'!S19</f>
        <v>0</v>
      </c>
      <c r="GM1" s="52" t="n">
        <f aca="false">'oceny cząstkowe semestr I'!T19</f>
        <v>0</v>
      </c>
      <c r="GN1" s="53"/>
      <c r="GO1" s="54" t="n">
        <f aca="false">VALUE('[3]frekwencja semestr I'!S22)</f>
        <v>0</v>
      </c>
      <c r="GP1" s="55" t="n">
        <f aca="false">VALUE('[3]frekwencja semestr I'!T22)</f>
        <v>0</v>
      </c>
      <c r="GQ1" s="56" t="n">
        <f aca="false">VALUE('[3]frekwencja semestr I'!U22)</f>
        <v>0</v>
      </c>
      <c r="GR1" s="57"/>
      <c r="GS1" s="57"/>
      <c r="GT1" s="49"/>
      <c r="GU1" s="58"/>
      <c r="GV1" s="49"/>
      <c r="GY1" s="48" t="str">
        <f aca="false">T('[1]lista uczniów'!D22)</f>
        <v/>
      </c>
      <c r="GZ1" s="49"/>
      <c r="HB1" s="51" t="s">
        <v>5</v>
      </c>
      <c r="HC1" s="52" t="n">
        <f aca="false">'oceny cząstkowe semestr I'!D20</f>
        <v>0</v>
      </c>
      <c r="HD1" s="52" t="n">
        <f aca="false">'oceny cząstkowe semestr I'!E20</f>
        <v>0</v>
      </c>
      <c r="HE1" s="52" t="n">
        <f aca="false">'oceny cząstkowe semestr I'!F20</f>
        <v>0</v>
      </c>
      <c r="HF1" s="52" t="n">
        <f aca="false">'oceny cząstkowe semestr I'!G20</f>
        <v>0</v>
      </c>
      <c r="HG1" s="52" t="n">
        <f aca="false">'oceny cząstkowe semestr I'!H20</f>
        <v>0</v>
      </c>
      <c r="HH1" s="52" t="n">
        <f aca="false">'oceny cząstkowe semestr I'!I20</f>
        <v>0</v>
      </c>
      <c r="HI1" s="52" t="n">
        <f aca="false">'oceny cząstkowe semestr I'!J20</f>
        <v>0</v>
      </c>
      <c r="HJ1" s="52" t="n">
        <f aca="false">'oceny cząstkowe semestr I'!K20</f>
        <v>0</v>
      </c>
      <c r="HK1" s="52" t="n">
        <f aca="false">'oceny cząstkowe semestr I'!L20</f>
        <v>0</v>
      </c>
      <c r="HL1" s="52" t="n">
        <f aca="false">'oceny cząstkowe semestr I'!M20</f>
        <v>0</v>
      </c>
      <c r="HM1" s="52" t="n">
        <f aca="false">'oceny cząstkowe semestr I'!N20</f>
        <v>0</v>
      </c>
      <c r="HN1" s="52" t="n">
        <f aca="false">'oceny cząstkowe semestr I'!O20</f>
        <v>0</v>
      </c>
      <c r="HO1" s="52" t="n">
        <f aca="false">'oceny cząstkowe semestr I'!P20</f>
        <v>0</v>
      </c>
      <c r="HP1" s="52" t="n">
        <f aca="false">'oceny cząstkowe semestr I'!Q20</f>
        <v>0</v>
      </c>
      <c r="HQ1" s="52" t="n">
        <f aca="false">'oceny cząstkowe semestr I'!R20</f>
        <v>0</v>
      </c>
      <c r="HR1" s="52" t="n">
        <f aca="false">'oceny cząstkowe semestr I'!S20</f>
        <v>0</v>
      </c>
      <c r="HS1" s="52" t="n">
        <f aca="false">'oceny cząstkowe semestr I'!T20</f>
        <v>0</v>
      </c>
      <c r="HT1" s="53"/>
      <c r="HU1" s="54" t="n">
        <f aca="false">VALUE('[3]frekwencja semestr I'!S23)</f>
        <v>0</v>
      </c>
      <c r="HV1" s="55" t="n">
        <f aca="false">VALUE('[3]frekwencja semestr I'!T23)</f>
        <v>0</v>
      </c>
      <c r="HW1" s="56" t="n">
        <f aca="false">VALUE('[3]frekwencja semestr I'!U23)</f>
        <v>0</v>
      </c>
      <c r="HX1" s="49"/>
    </row>
    <row r="2" s="44" customFormat="true" ht="84.95" hidden="false" customHeight="true" outlineLevel="0" collapsed="false">
      <c r="A2" s="48"/>
      <c r="B2" s="49"/>
      <c r="C2" s="49"/>
      <c r="D2" s="59" t="s">
        <v>6</v>
      </c>
      <c r="E2" s="60" t="str">
        <f aca="false">T('[2]semestr I'!$D$3)</f>
        <v>religia</v>
      </c>
      <c r="F2" s="60" t="str">
        <f aca="false">T('[2]semestr I'!$E$3)</f>
        <v>j angielski</v>
      </c>
      <c r="G2" s="60" t="str">
        <f aca="false">T('[2]semestr I'!$F$3)</f>
        <v>j. francuski</v>
      </c>
      <c r="H2" s="60" t="str">
        <f aca="false">T('[2]semestr I'!$G$3)</f>
        <v>j. polski</v>
      </c>
      <c r="I2" s="60" t="str">
        <f aca="false">T('[2]semestr I'!$H$3)</f>
        <v>j. niemiecki</v>
      </c>
      <c r="J2" s="60" t="str">
        <f aca="false">T('[2]semestr I'!$I$3)</f>
        <v>muzyka</v>
      </c>
      <c r="K2" s="60" t="str">
        <f aca="false">T('[2]semestr I'!$J$3)</f>
        <v>historia</v>
      </c>
      <c r="L2" s="60" t="str">
        <f aca="false">T('[2]semestr I'!$K$3)</f>
        <v>plastyka</v>
      </c>
      <c r="M2" s="60" t="str">
        <f aca="false">T('[2]semestr I'!$L$3)</f>
        <v>wos</v>
      </c>
      <c r="N2" s="60" t="str">
        <f aca="false">T('[2]semestr I'!$M$3)</f>
        <v>matematyka</v>
      </c>
      <c r="O2" s="60" t="str">
        <f aca="false">T('[2]semestr I'!$N$3)</f>
        <v>fizyka i astro.</v>
      </c>
      <c r="P2" s="60" t="str">
        <f aca="false">T('[2]semestr I'!$O$3)</f>
        <v>chemia</v>
      </c>
      <c r="Q2" s="60" t="str">
        <f aca="false">T('[2]semestr I'!$P$3)</f>
        <v>biologia</v>
      </c>
      <c r="R2" s="60" t="str">
        <f aca="false">T('[2]semestr I'!$Q$3)</f>
        <v>geografia</v>
      </c>
      <c r="S2" s="60" t="str">
        <f aca="false">T('[2]semestr I'!$R$3)</f>
        <v>technika</v>
      </c>
      <c r="T2" s="60" t="str">
        <f aca="false">T('[2]semestr I'!$S$3)</f>
        <v>informatyka</v>
      </c>
      <c r="U2" s="61" t="str">
        <f aca="false">T('[2]semestr I'!$T$3)</f>
        <v>w-f</v>
      </c>
      <c r="V2" s="49"/>
      <c r="W2" s="62" t="str">
        <f aca="false">T('[2]semestr I'!$AD$3)</f>
        <v>godz.uspraw.</v>
      </c>
      <c r="X2" s="63" t="str">
        <f aca="false">T('[2]semestr I'!$AE$3)</f>
        <v>godz.nieuspraw.</v>
      </c>
      <c r="Y2" s="64" t="str">
        <f aca="false">T('[2]semestr I'!$AF$3)</f>
        <v>spóźnienia</v>
      </c>
      <c r="Z2" s="49"/>
      <c r="AA2" s="49"/>
      <c r="AB2" s="49"/>
      <c r="AC2" s="58"/>
      <c r="AD2" s="49"/>
      <c r="AE2" s="49"/>
      <c r="AF2" s="49"/>
      <c r="AG2" s="48"/>
      <c r="AH2" s="49"/>
      <c r="AI2" s="49"/>
      <c r="AJ2" s="59" t="s">
        <v>6</v>
      </c>
      <c r="AK2" s="60" t="str">
        <f aca="false">T('[2]semestr I'!$D$3)</f>
        <v>religia</v>
      </c>
      <c r="AL2" s="60" t="str">
        <f aca="false">T('[2]semestr I'!$E$3)</f>
        <v>j angielski</v>
      </c>
      <c r="AM2" s="60" t="str">
        <f aca="false">T('[2]semestr I'!$F$3)</f>
        <v>j. francuski</v>
      </c>
      <c r="AN2" s="60" t="str">
        <f aca="false">T('[2]semestr I'!$G$3)</f>
        <v>j. polski</v>
      </c>
      <c r="AO2" s="60" t="str">
        <f aca="false">T('[2]semestr I'!$H$3)</f>
        <v>j. niemiecki</v>
      </c>
      <c r="AP2" s="60" t="str">
        <f aca="false">T('[2]semestr I'!$I$3)</f>
        <v>muzyka</v>
      </c>
      <c r="AQ2" s="60" t="str">
        <f aca="false">T('[2]semestr I'!$J$3)</f>
        <v>historia</v>
      </c>
      <c r="AR2" s="60" t="str">
        <f aca="false">T('[2]semestr I'!$K$3)</f>
        <v>plastyka</v>
      </c>
      <c r="AS2" s="60" t="str">
        <f aca="false">T('[2]semestr I'!$L$3)</f>
        <v>wos</v>
      </c>
      <c r="AT2" s="60" t="str">
        <f aca="false">T('[2]semestr I'!$M$3)</f>
        <v>matematyka</v>
      </c>
      <c r="AU2" s="60" t="str">
        <f aca="false">T('[2]semestr I'!$N$3)</f>
        <v>fizyka i astro.</v>
      </c>
      <c r="AV2" s="60" t="str">
        <f aca="false">T('[2]semestr I'!$O$3)</f>
        <v>chemia</v>
      </c>
      <c r="AW2" s="60" t="str">
        <f aca="false">T('[2]semestr I'!$P$3)</f>
        <v>biologia</v>
      </c>
      <c r="AX2" s="60" t="str">
        <f aca="false">T('[2]semestr I'!$Q$3)</f>
        <v>geografia</v>
      </c>
      <c r="AY2" s="60" t="str">
        <f aca="false">T('[2]semestr I'!$R$3)</f>
        <v>technika</v>
      </c>
      <c r="AZ2" s="60" t="str">
        <f aca="false">T('[2]semestr I'!$S$3)</f>
        <v>informatyka</v>
      </c>
      <c r="BA2" s="61" t="str">
        <f aca="false">T('[2]semestr I'!$T$3)</f>
        <v>w-f</v>
      </c>
      <c r="BB2" s="49"/>
      <c r="BC2" s="62" t="str">
        <f aca="false">T('[2]semestr I'!$AD$3)</f>
        <v>godz.uspraw.</v>
      </c>
      <c r="BD2" s="63" t="str">
        <f aca="false">T('[2]semestr I'!$AE$3)</f>
        <v>godz.nieuspraw.</v>
      </c>
      <c r="BE2" s="64" t="str">
        <f aca="false">T('[2]semestr I'!$AF$3)</f>
        <v>spóźnienia</v>
      </c>
      <c r="BF2" s="49"/>
      <c r="BG2" s="48"/>
      <c r="BH2" s="49"/>
      <c r="BI2" s="49"/>
      <c r="BJ2" s="59" t="s">
        <v>6</v>
      </c>
      <c r="BK2" s="60" t="str">
        <f aca="false">T('[2]semestr I'!$D$3)</f>
        <v>religia</v>
      </c>
      <c r="BL2" s="60" t="str">
        <f aca="false">T('[2]semestr I'!$E$3)</f>
        <v>j angielski</v>
      </c>
      <c r="BM2" s="60" t="str">
        <f aca="false">T('[2]semestr I'!$F$3)</f>
        <v>j. francuski</v>
      </c>
      <c r="BN2" s="60" t="str">
        <f aca="false">T('[2]semestr I'!$G$3)</f>
        <v>j. polski</v>
      </c>
      <c r="BO2" s="60" t="str">
        <f aca="false">T('[2]semestr I'!$H$3)</f>
        <v>j. niemiecki</v>
      </c>
      <c r="BP2" s="60" t="str">
        <f aca="false">T('[2]semestr I'!$I$3)</f>
        <v>muzyka</v>
      </c>
      <c r="BQ2" s="60" t="str">
        <f aca="false">T('[2]semestr I'!$J$3)</f>
        <v>historia</v>
      </c>
      <c r="BR2" s="60" t="str">
        <f aca="false">T('[2]semestr I'!$K$3)</f>
        <v>plastyka</v>
      </c>
      <c r="BS2" s="60" t="str">
        <f aca="false">T('[2]semestr I'!$L$3)</f>
        <v>wos</v>
      </c>
      <c r="BT2" s="60" t="str">
        <f aca="false">T('[2]semestr I'!$M$3)</f>
        <v>matematyka</v>
      </c>
      <c r="BU2" s="60" t="str">
        <f aca="false">T('[2]semestr I'!$N$3)</f>
        <v>fizyka i astro.</v>
      </c>
      <c r="BV2" s="60" t="str">
        <f aca="false">T('[2]semestr I'!$O$3)</f>
        <v>chemia</v>
      </c>
      <c r="BW2" s="60" t="str">
        <f aca="false">T('[2]semestr I'!$P$3)</f>
        <v>biologia</v>
      </c>
      <c r="BX2" s="60" t="str">
        <f aca="false">T('[2]semestr I'!$Q$3)</f>
        <v>geografia</v>
      </c>
      <c r="BY2" s="60" t="str">
        <f aca="false">T('[2]semestr I'!$R$3)</f>
        <v>technika</v>
      </c>
      <c r="BZ2" s="60" t="str">
        <f aca="false">T('[2]semestr I'!$S$3)</f>
        <v>informatyka</v>
      </c>
      <c r="CA2" s="61" t="str">
        <f aca="false">T('[2]semestr I'!$T$3)</f>
        <v>w-f</v>
      </c>
      <c r="CB2" s="49"/>
      <c r="CC2" s="62" t="str">
        <f aca="false">T('[2]semestr I'!$AD$3)</f>
        <v>godz.uspraw.</v>
      </c>
      <c r="CD2" s="63" t="str">
        <f aca="false">T('[2]semestr I'!$AE$3)</f>
        <v>godz.nieuspraw.</v>
      </c>
      <c r="CE2" s="64" t="str">
        <f aca="false">T('[2]semestr I'!$AF$3)</f>
        <v>spóźnienia</v>
      </c>
      <c r="CF2" s="49"/>
      <c r="CG2" s="49"/>
      <c r="CH2" s="49"/>
      <c r="CI2" s="58"/>
      <c r="CJ2" s="49"/>
      <c r="CK2" s="49"/>
      <c r="CL2" s="49"/>
      <c r="CM2" s="48"/>
      <c r="CN2" s="49"/>
      <c r="CO2" s="49"/>
      <c r="CP2" s="59" t="s">
        <v>6</v>
      </c>
      <c r="CQ2" s="60" t="str">
        <f aca="false">T('[2]semestr I'!$D$3)</f>
        <v>religia</v>
      </c>
      <c r="CR2" s="60" t="str">
        <f aca="false">T('[2]semestr I'!$E$3)</f>
        <v>j angielski</v>
      </c>
      <c r="CS2" s="60" t="str">
        <f aca="false">T('[2]semestr I'!$F$3)</f>
        <v>j. francuski</v>
      </c>
      <c r="CT2" s="60" t="str">
        <f aca="false">T('[2]semestr I'!$G$3)</f>
        <v>j. polski</v>
      </c>
      <c r="CU2" s="60" t="str">
        <f aca="false">T('[2]semestr I'!$H$3)</f>
        <v>j. niemiecki</v>
      </c>
      <c r="CV2" s="60" t="str">
        <f aca="false">T('[2]semestr I'!$I$3)</f>
        <v>muzyka</v>
      </c>
      <c r="CW2" s="60" t="str">
        <f aca="false">T('[2]semestr I'!$J$3)</f>
        <v>historia</v>
      </c>
      <c r="CX2" s="60" t="str">
        <f aca="false">T('[2]semestr I'!$K$3)</f>
        <v>plastyka</v>
      </c>
      <c r="CY2" s="60" t="str">
        <f aca="false">T('[2]semestr I'!$L$3)</f>
        <v>wos</v>
      </c>
      <c r="CZ2" s="60" t="str">
        <f aca="false">T('[2]semestr I'!$M$3)</f>
        <v>matematyka</v>
      </c>
      <c r="DA2" s="60" t="str">
        <f aca="false">T('[2]semestr I'!$N$3)</f>
        <v>fizyka i astro.</v>
      </c>
      <c r="DB2" s="60" t="str">
        <f aca="false">T('[2]semestr I'!$O$3)</f>
        <v>chemia</v>
      </c>
      <c r="DC2" s="60" t="str">
        <f aca="false">T('[2]semestr I'!$P$3)</f>
        <v>biologia</v>
      </c>
      <c r="DD2" s="60" t="str">
        <f aca="false">T('[2]semestr I'!$Q$3)</f>
        <v>geografia</v>
      </c>
      <c r="DE2" s="60" t="str">
        <f aca="false">T('[2]semestr I'!$R$3)</f>
        <v>technika</v>
      </c>
      <c r="DF2" s="60" t="str">
        <f aca="false">T('[2]semestr I'!$S$3)</f>
        <v>informatyka</v>
      </c>
      <c r="DG2" s="61" t="str">
        <f aca="false">T('[2]semestr I'!$T$3)</f>
        <v>w-f</v>
      </c>
      <c r="DH2" s="49"/>
      <c r="DI2" s="62" t="str">
        <f aca="false">T('[2]semestr I'!$AD$3)</f>
        <v>godz.uspraw.</v>
      </c>
      <c r="DJ2" s="63" t="str">
        <f aca="false">T('[2]semestr I'!$AE$3)</f>
        <v>godz.nieuspraw.</v>
      </c>
      <c r="DK2" s="64" t="str">
        <f aca="false">T('[2]semestr I'!$AF$3)</f>
        <v>spóźnienia</v>
      </c>
      <c r="DL2" s="49"/>
      <c r="DM2" s="48"/>
      <c r="DN2" s="49"/>
      <c r="DO2" s="49"/>
      <c r="DP2" s="59" t="s">
        <v>6</v>
      </c>
      <c r="DQ2" s="60" t="str">
        <f aca="false">T('[2]semestr I'!$D$3)</f>
        <v>religia</v>
      </c>
      <c r="DR2" s="60" t="str">
        <f aca="false">T('[2]semestr I'!$E$3)</f>
        <v>j angielski</v>
      </c>
      <c r="DS2" s="60" t="str">
        <f aca="false">T('[2]semestr I'!$F$3)</f>
        <v>j. francuski</v>
      </c>
      <c r="DT2" s="60" t="str">
        <f aca="false">T('[2]semestr I'!$G$3)</f>
        <v>j. polski</v>
      </c>
      <c r="DU2" s="60" t="str">
        <f aca="false">T('[2]semestr I'!$H$3)</f>
        <v>j. niemiecki</v>
      </c>
      <c r="DV2" s="60" t="str">
        <f aca="false">T('[2]semestr I'!$I$3)</f>
        <v>muzyka</v>
      </c>
      <c r="DW2" s="60" t="str">
        <f aca="false">T('[2]semestr I'!$J$3)</f>
        <v>historia</v>
      </c>
      <c r="DX2" s="60" t="str">
        <f aca="false">T('[2]semestr I'!$K$3)</f>
        <v>plastyka</v>
      </c>
      <c r="DY2" s="60" t="str">
        <f aca="false">T('[2]semestr I'!$L$3)</f>
        <v>wos</v>
      </c>
      <c r="DZ2" s="60" t="str">
        <f aca="false">T('[2]semestr I'!$M$3)</f>
        <v>matematyka</v>
      </c>
      <c r="EA2" s="60" t="str">
        <f aca="false">T('[2]semestr I'!$N$3)</f>
        <v>fizyka i astro.</v>
      </c>
      <c r="EB2" s="60" t="str">
        <f aca="false">T('[2]semestr I'!$O$3)</f>
        <v>chemia</v>
      </c>
      <c r="EC2" s="60" t="str">
        <f aca="false">T('[2]semestr I'!$P$3)</f>
        <v>biologia</v>
      </c>
      <c r="ED2" s="60" t="str">
        <f aca="false">T('[2]semestr I'!$Q$3)</f>
        <v>geografia</v>
      </c>
      <c r="EE2" s="60" t="str">
        <f aca="false">T('[2]semestr I'!$R$3)</f>
        <v>technika</v>
      </c>
      <c r="EF2" s="60" t="str">
        <f aca="false">T('[2]semestr I'!$S$3)</f>
        <v>informatyka</v>
      </c>
      <c r="EG2" s="61" t="str">
        <f aca="false">T('[2]semestr I'!$T$3)</f>
        <v>w-f</v>
      </c>
      <c r="EH2" s="49"/>
      <c r="EI2" s="62" t="str">
        <f aca="false">T('[2]semestr I'!$AD$3)</f>
        <v>godz.uspraw.</v>
      </c>
      <c r="EJ2" s="63" t="str">
        <f aca="false">T('[2]semestr I'!$AE$3)</f>
        <v>godz.nieuspraw.</v>
      </c>
      <c r="EK2" s="64" t="str">
        <f aca="false">T('[2]semestr I'!$AF$3)</f>
        <v>spóźnienia</v>
      </c>
      <c r="EL2" s="49"/>
      <c r="EM2" s="49"/>
      <c r="EN2" s="49"/>
      <c r="EO2" s="58"/>
      <c r="EP2" s="49"/>
      <c r="EQ2" s="49"/>
      <c r="ER2" s="49"/>
      <c r="ES2" s="48"/>
      <c r="ET2" s="49"/>
      <c r="EU2" s="49"/>
      <c r="EV2" s="59" t="s">
        <v>6</v>
      </c>
      <c r="EW2" s="60" t="str">
        <f aca="false">T('[2]semestr I'!$D$3)</f>
        <v>religia</v>
      </c>
      <c r="EX2" s="60" t="str">
        <f aca="false">T('[2]semestr I'!$E$3)</f>
        <v>j angielski</v>
      </c>
      <c r="EY2" s="60" t="str">
        <f aca="false">T('[2]semestr I'!$F$3)</f>
        <v>j. francuski</v>
      </c>
      <c r="EZ2" s="60" t="str">
        <f aca="false">T('[2]semestr I'!$G$3)</f>
        <v>j. polski</v>
      </c>
      <c r="FA2" s="60" t="str">
        <f aca="false">T('[2]semestr I'!$H$3)</f>
        <v>j. niemiecki</v>
      </c>
      <c r="FB2" s="60" t="str">
        <f aca="false">T('[2]semestr I'!$I$3)</f>
        <v>muzyka</v>
      </c>
      <c r="FC2" s="60" t="str">
        <f aca="false">T('[2]semestr I'!$J$3)</f>
        <v>historia</v>
      </c>
      <c r="FD2" s="60" t="str">
        <f aca="false">T('[2]semestr I'!$K$3)</f>
        <v>plastyka</v>
      </c>
      <c r="FE2" s="60" t="str">
        <f aca="false">T('[2]semestr I'!$L$3)</f>
        <v>wos</v>
      </c>
      <c r="FF2" s="60" t="str">
        <f aca="false">T('[2]semestr I'!$M$3)</f>
        <v>matematyka</v>
      </c>
      <c r="FG2" s="60" t="str">
        <f aca="false">T('[2]semestr I'!$N$3)</f>
        <v>fizyka i astro.</v>
      </c>
      <c r="FH2" s="60" t="str">
        <f aca="false">T('[2]semestr I'!$O$3)</f>
        <v>chemia</v>
      </c>
      <c r="FI2" s="60" t="str">
        <f aca="false">T('[2]semestr I'!$P$3)</f>
        <v>biologia</v>
      </c>
      <c r="FJ2" s="60" t="str">
        <f aca="false">T('[2]semestr I'!$Q$3)</f>
        <v>geografia</v>
      </c>
      <c r="FK2" s="60" t="str">
        <f aca="false">T('[2]semestr I'!$R$3)</f>
        <v>technika</v>
      </c>
      <c r="FL2" s="60" t="str">
        <f aca="false">T('[2]semestr I'!$S$3)</f>
        <v>informatyka</v>
      </c>
      <c r="FM2" s="61" t="str">
        <f aca="false">T('[2]semestr I'!$T$3)</f>
        <v>w-f</v>
      </c>
      <c r="FN2" s="49"/>
      <c r="FO2" s="62" t="str">
        <f aca="false">T('[2]semestr I'!$AD$3)</f>
        <v>godz.uspraw.</v>
      </c>
      <c r="FP2" s="63" t="str">
        <f aca="false">T('[2]semestr I'!$AE$3)</f>
        <v>godz.nieuspraw.</v>
      </c>
      <c r="FQ2" s="64" t="str">
        <f aca="false">T('[2]semestr I'!$AF$3)</f>
        <v>spóźnienia</v>
      </c>
      <c r="FR2" s="49"/>
      <c r="FS2" s="48"/>
      <c r="FT2" s="49"/>
      <c r="FU2" s="49"/>
      <c r="FV2" s="59" t="s">
        <v>6</v>
      </c>
      <c r="FW2" s="60" t="str">
        <f aca="false">T('[2]semestr I'!$D$3)</f>
        <v>religia</v>
      </c>
      <c r="FX2" s="60" t="str">
        <f aca="false">T('[2]semestr I'!$E$3)</f>
        <v>j angielski</v>
      </c>
      <c r="FY2" s="60" t="str">
        <f aca="false">T('[2]semestr I'!$F$3)</f>
        <v>j. francuski</v>
      </c>
      <c r="FZ2" s="60" t="str">
        <f aca="false">T('[2]semestr I'!$G$3)</f>
        <v>j. polski</v>
      </c>
      <c r="GA2" s="60" t="str">
        <f aca="false">T('[2]semestr I'!$H$3)</f>
        <v>j. niemiecki</v>
      </c>
      <c r="GB2" s="60" t="str">
        <f aca="false">T('[2]semestr I'!$I$3)</f>
        <v>muzyka</v>
      </c>
      <c r="GC2" s="60" t="str">
        <f aca="false">T('[2]semestr I'!$J$3)</f>
        <v>historia</v>
      </c>
      <c r="GD2" s="60" t="str">
        <f aca="false">T('[2]semestr I'!$K$3)</f>
        <v>plastyka</v>
      </c>
      <c r="GE2" s="60" t="str">
        <f aca="false">T('[2]semestr I'!$L$3)</f>
        <v>wos</v>
      </c>
      <c r="GF2" s="60" t="str">
        <f aca="false">T('[2]semestr I'!$M$3)</f>
        <v>matematyka</v>
      </c>
      <c r="GG2" s="60" t="str">
        <f aca="false">T('[2]semestr I'!$N$3)</f>
        <v>fizyka i astro.</v>
      </c>
      <c r="GH2" s="60" t="str">
        <f aca="false">T('[2]semestr I'!$O$3)</f>
        <v>chemia</v>
      </c>
      <c r="GI2" s="60" t="str">
        <f aca="false">T('[2]semestr I'!$P$3)</f>
        <v>biologia</v>
      </c>
      <c r="GJ2" s="60" t="str">
        <f aca="false">T('[2]semestr I'!$Q$3)</f>
        <v>geografia</v>
      </c>
      <c r="GK2" s="60" t="str">
        <f aca="false">T('[2]semestr I'!$R$3)</f>
        <v>technika</v>
      </c>
      <c r="GL2" s="60" t="str">
        <f aca="false">T('[2]semestr I'!$S$3)</f>
        <v>informatyka</v>
      </c>
      <c r="GM2" s="61" t="str">
        <f aca="false">T('[2]semestr I'!$T$3)</f>
        <v>w-f</v>
      </c>
      <c r="GN2" s="49"/>
      <c r="GO2" s="62" t="str">
        <f aca="false">T('[2]semestr I'!$AD$3)</f>
        <v>godz.uspraw.</v>
      </c>
      <c r="GP2" s="63" t="str">
        <f aca="false">T('[2]semestr I'!$AE$3)</f>
        <v>godz.nieuspraw.</v>
      </c>
      <c r="GQ2" s="64" t="str">
        <f aca="false">T('[2]semestr I'!$AF$3)</f>
        <v>spóźnienia</v>
      </c>
      <c r="GR2" s="49"/>
      <c r="GS2" s="49"/>
      <c r="GT2" s="49"/>
      <c r="GU2" s="58"/>
      <c r="GV2" s="49"/>
      <c r="GW2" s="49"/>
      <c r="GX2" s="49"/>
      <c r="GY2" s="48"/>
      <c r="GZ2" s="49"/>
      <c r="HA2" s="49"/>
      <c r="HB2" s="59" t="s">
        <v>6</v>
      </c>
      <c r="HC2" s="60" t="str">
        <f aca="false">T('[2]semestr I'!$D$3)</f>
        <v>religia</v>
      </c>
      <c r="HD2" s="60" t="str">
        <f aca="false">T('[2]semestr I'!$E$3)</f>
        <v>j angielski</v>
      </c>
      <c r="HE2" s="60" t="str">
        <f aca="false">T('[2]semestr I'!$F$3)</f>
        <v>j. francuski</v>
      </c>
      <c r="HF2" s="60" t="str">
        <f aca="false">T('[2]semestr I'!$G$3)</f>
        <v>j. polski</v>
      </c>
      <c r="HG2" s="60" t="str">
        <f aca="false">T('[2]semestr I'!$H$3)</f>
        <v>j. niemiecki</v>
      </c>
      <c r="HH2" s="60" t="str">
        <f aca="false">T('[2]semestr I'!$I$3)</f>
        <v>muzyka</v>
      </c>
      <c r="HI2" s="60" t="str">
        <f aca="false">T('[2]semestr I'!$J$3)</f>
        <v>historia</v>
      </c>
      <c r="HJ2" s="60" t="str">
        <f aca="false">T('[2]semestr I'!$K$3)</f>
        <v>plastyka</v>
      </c>
      <c r="HK2" s="60" t="str">
        <f aca="false">T('[2]semestr I'!$L$3)</f>
        <v>wos</v>
      </c>
      <c r="HL2" s="60" t="str">
        <f aca="false">T('[2]semestr I'!$M$3)</f>
        <v>matematyka</v>
      </c>
      <c r="HM2" s="60" t="str">
        <f aca="false">T('[2]semestr I'!$N$3)</f>
        <v>fizyka i astro.</v>
      </c>
      <c r="HN2" s="60" t="str">
        <f aca="false">T('[2]semestr I'!$O$3)</f>
        <v>chemia</v>
      </c>
      <c r="HO2" s="60" t="str">
        <f aca="false">T('[2]semestr I'!$P$3)</f>
        <v>biologia</v>
      </c>
      <c r="HP2" s="60" t="str">
        <f aca="false">T('[2]semestr I'!$Q$3)</f>
        <v>geografia</v>
      </c>
      <c r="HQ2" s="60" t="str">
        <f aca="false">T('[2]semestr I'!$R$3)</f>
        <v>technika</v>
      </c>
      <c r="HR2" s="60" t="str">
        <f aca="false">T('[2]semestr I'!$S$3)</f>
        <v>informatyka</v>
      </c>
      <c r="HS2" s="61" t="str">
        <f aca="false">T('[2]semestr I'!$T$3)</f>
        <v>w-f</v>
      </c>
      <c r="HT2" s="49"/>
      <c r="HU2" s="62" t="str">
        <f aca="false">T('[4]lista uczniów'!$AG$4)</f>
        <v/>
      </c>
      <c r="HV2" s="63" t="str">
        <f aca="false">T('[4]lista uczniów'!$AH$4)</f>
        <v/>
      </c>
      <c r="HW2" s="64" t="str">
        <f aca="false">T('[4]lista uczniów'!$AI$4)</f>
        <v/>
      </c>
      <c r="HX2" s="49"/>
    </row>
    <row r="3" s="44" customFormat="true" ht="13.5" hidden="false" customHeight="false" outlineLevel="0" collapsed="false">
      <c r="A3" s="45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58"/>
      <c r="AD3" s="49"/>
      <c r="AE3" s="49"/>
      <c r="AF3" s="49"/>
      <c r="AG3" s="45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G3" s="45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58"/>
      <c r="CJ3" s="49"/>
      <c r="CK3" s="49"/>
      <c r="CL3" s="49"/>
      <c r="CM3" s="65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M3" s="45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58"/>
      <c r="EP3" s="49"/>
      <c r="EQ3" s="49"/>
      <c r="ER3" s="49"/>
      <c r="ES3" s="45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S3" s="45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58"/>
      <c r="GV3" s="49"/>
      <c r="GW3" s="49"/>
      <c r="GX3" s="49"/>
      <c r="GY3" s="45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</row>
    <row r="4" s="44" customFormat="true" ht="12.7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8"/>
      <c r="AD4" s="67"/>
      <c r="AE4" s="67"/>
      <c r="AF4" s="67"/>
      <c r="AG4" s="66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6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8"/>
      <c r="CJ4" s="67"/>
      <c r="CK4" s="67"/>
      <c r="CL4" s="67"/>
      <c r="CM4" s="69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6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8"/>
      <c r="EP4" s="67"/>
      <c r="EQ4" s="67"/>
      <c r="ER4" s="67"/>
      <c r="ES4" s="66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6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8"/>
      <c r="GV4" s="67"/>
      <c r="GW4" s="67"/>
      <c r="GX4" s="67"/>
      <c r="GY4" s="66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49"/>
    </row>
    <row r="5" s="44" customFormat="true" ht="13.5" hidden="false" customHeight="false" outlineLevel="0" collapsed="false">
      <c r="A5" s="45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58"/>
      <c r="AD5" s="49"/>
      <c r="AG5" s="42"/>
      <c r="AH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G5" s="45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58"/>
      <c r="CJ5" s="49"/>
      <c r="CM5" s="70"/>
      <c r="CN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M5" s="45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58"/>
      <c r="EP5" s="49"/>
      <c r="ES5" s="42"/>
      <c r="ET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S5" s="45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58"/>
      <c r="GV5" s="49"/>
      <c r="GY5" s="42"/>
      <c r="GZ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</row>
    <row r="6" s="44" customFormat="true" ht="170.1" hidden="false" customHeight="true" outlineLevel="0" collapsed="false">
      <c r="A6" s="48" t="str">
        <f aca="false">T('[1]lista uczniów'!$D7)</f>
        <v/>
      </c>
      <c r="B6" s="49"/>
      <c r="C6" s="50"/>
      <c r="D6" s="51" t="s">
        <v>5</v>
      </c>
      <c r="E6" s="52" t="n">
        <f aca="false">'oceny cząstkowe semestr I'!D5</f>
        <v>0</v>
      </c>
      <c r="F6" s="52" t="n">
        <f aca="false">'oceny cząstkowe semestr I'!E5</f>
        <v>0</v>
      </c>
      <c r="G6" s="52" t="n">
        <f aca="false">'oceny cząstkowe semestr I'!F5</f>
        <v>0</v>
      </c>
      <c r="H6" s="52" t="n">
        <f aca="false">'oceny cząstkowe semestr I'!G5</f>
        <v>0</v>
      </c>
      <c r="I6" s="52" t="n">
        <f aca="false">'oceny cząstkowe semestr I'!H5</f>
        <v>0</v>
      </c>
      <c r="J6" s="52" t="n">
        <f aca="false">'oceny cząstkowe semestr I'!I5</f>
        <v>0</v>
      </c>
      <c r="K6" s="52" t="n">
        <f aca="false">'oceny cząstkowe semestr I'!J5</f>
        <v>0</v>
      </c>
      <c r="L6" s="52" t="n">
        <f aca="false">'oceny cząstkowe semestr I'!K5</f>
        <v>0</v>
      </c>
      <c r="M6" s="52" t="n">
        <f aca="false">'oceny cząstkowe semestr I'!L5</f>
        <v>0</v>
      </c>
      <c r="N6" s="52" t="n">
        <f aca="false">'oceny cząstkowe semestr I'!M5</f>
        <v>0</v>
      </c>
      <c r="O6" s="52" t="n">
        <f aca="false">'oceny cząstkowe semestr I'!N5</f>
        <v>0</v>
      </c>
      <c r="P6" s="52" t="n">
        <f aca="false">'oceny cząstkowe semestr I'!O5</f>
        <v>0</v>
      </c>
      <c r="Q6" s="52" t="n">
        <f aca="false">'oceny cząstkowe semestr I'!P5</f>
        <v>0</v>
      </c>
      <c r="R6" s="52" t="n">
        <f aca="false">'oceny cząstkowe semestr I'!Q5</f>
        <v>0</v>
      </c>
      <c r="S6" s="52" t="n">
        <f aca="false">'oceny cząstkowe semestr I'!R5</f>
        <v>0</v>
      </c>
      <c r="T6" s="52" t="n">
        <f aca="false">'oceny cząstkowe semestr I'!S5</f>
        <v>0</v>
      </c>
      <c r="U6" s="52" t="n">
        <f aca="false">'oceny cząstkowe semestr I'!T5</f>
        <v>0</v>
      </c>
      <c r="V6" s="53"/>
      <c r="W6" s="54" t="n">
        <f aca="false">VALUE('[3]frekwencja semestr I'!S8)</f>
        <v>0</v>
      </c>
      <c r="X6" s="55" t="n">
        <f aca="false">VALUE('[3]frekwencja semestr I'!T8)</f>
        <v>0</v>
      </c>
      <c r="Y6" s="56" t="n">
        <f aca="false">VALUE('[3]frekwencja semestr I'!U8)</f>
        <v>0</v>
      </c>
      <c r="Z6" s="57"/>
      <c r="AA6" s="57"/>
      <c r="AB6" s="49"/>
      <c r="AC6" s="58"/>
      <c r="AD6" s="49"/>
      <c r="AG6" s="48" t="str">
        <f aca="false">T('[1]lista uczniów'!D8)</f>
        <v/>
      </c>
      <c r="AH6" s="49"/>
      <c r="AJ6" s="51" t="s">
        <v>5</v>
      </c>
      <c r="AK6" s="52" t="n">
        <f aca="false">'oceny cząstkowe semestr I'!D6</f>
        <v>0</v>
      </c>
      <c r="AL6" s="52" t="n">
        <f aca="false">'oceny cząstkowe semestr I'!E6</f>
        <v>0</v>
      </c>
      <c r="AM6" s="52" t="n">
        <f aca="false">'oceny cząstkowe semestr I'!F6</f>
        <v>0</v>
      </c>
      <c r="AN6" s="52" t="n">
        <f aca="false">'oceny cząstkowe semestr I'!G6</f>
        <v>0</v>
      </c>
      <c r="AO6" s="52" t="n">
        <f aca="false">'oceny cząstkowe semestr I'!H6</f>
        <v>0</v>
      </c>
      <c r="AP6" s="52" t="n">
        <f aca="false">'oceny cząstkowe semestr I'!I6</f>
        <v>0</v>
      </c>
      <c r="AQ6" s="52" t="n">
        <f aca="false">'oceny cząstkowe semestr I'!J6</f>
        <v>0</v>
      </c>
      <c r="AR6" s="52" t="n">
        <f aca="false">'oceny cząstkowe semestr I'!K6</f>
        <v>0</v>
      </c>
      <c r="AS6" s="52" t="n">
        <f aca="false">'oceny cząstkowe semestr I'!L6</f>
        <v>0</v>
      </c>
      <c r="AT6" s="52" t="n">
        <f aca="false">'oceny cząstkowe semestr I'!M6</f>
        <v>0</v>
      </c>
      <c r="AU6" s="52" t="n">
        <f aca="false">'oceny cząstkowe semestr I'!N6</f>
        <v>0</v>
      </c>
      <c r="AV6" s="52" t="n">
        <f aca="false">'oceny cząstkowe semestr I'!O6</f>
        <v>0</v>
      </c>
      <c r="AW6" s="52" t="n">
        <f aca="false">'oceny cząstkowe semestr I'!P6</f>
        <v>0</v>
      </c>
      <c r="AX6" s="52" t="n">
        <f aca="false">'oceny cząstkowe semestr I'!Q6</f>
        <v>0</v>
      </c>
      <c r="AY6" s="52" t="n">
        <f aca="false">'oceny cząstkowe semestr I'!R6</f>
        <v>0</v>
      </c>
      <c r="AZ6" s="52" t="n">
        <f aca="false">'oceny cząstkowe semestr I'!S6</f>
        <v>0</v>
      </c>
      <c r="BA6" s="52" t="n">
        <f aca="false">'oceny cząstkowe semestr I'!T6</f>
        <v>0</v>
      </c>
      <c r="BB6" s="53"/>
      <c r="BC6" s="54" t="n">
        <f aca="false">VALUE('[3]frekwencja semestr I'!S9)</f>
        <v>0</v>
      </c>
      <c r="BD6" s="55" t="n">
        <f aca="false">VALUE('[3]frekwencja semestr I'!T9)</f>
        <v>0</v>
      </c>
      <c r="BE6" s="56" t="n">
        <f aca="false">VALUE('[3]frekwencja semestr I'!U9)</f>
        <v>0</v>
      </c>
      <c r="BF6" s="57"/>
      <c r="BG6" s="48" t="str">
        <f aca="false">T('[1]lista uczniów'!D11)</f>
        <v/>
      </c>
      <c r="BH6" s="49"/>
      <c r="BI6" s="50"/>
      <c r="BJ6" s="51" t="s">
        <v>5</v>
      </c>
      <c r="BK6" s="52" t="n">
        <f aca="false">'oceny cząstkowe semestr I'!D9</f>
        <v>0</v>
      </c>
      <c r="BL6" s="52" t="n">
        <f aca="false">'oceny cząstkowe semestr I'!E9</f>
        <v>0</v>
      </c>
      <c r="BM6" s="52" t="n">
        <f aca="false">'oceny cząstkowe semestr I'!F9</f>
        <v>0</v>
      </c>
      <c r="BN6" s="52" t="n">
        <f aca="false">'oceny cząstkowe semestr I'!G9</f>
        <v>0</v>
      </c>
      <c r="BO6" s="52" t="n">
        <f aca="false">'oceny cząstkowe semestr I'!H9</f>
        <v>0</v>
      </c>
      <c r="BP6" s="52" t="n">
        <f aca="false">'oceny cząstkowe semestr I'!I9</f>
        <v>0</v>
      </c>
      <c r="BQ6" s="52" t="n">
        <f aca="false">'oceny cząstkowe semestr I'!J9</f>
        <v>0</v>
      </c>
      <c r="BR6" s="52" t="n">
        <f aca="false">'oceny cząstkowe semestr I'!K9</f>
        <v>0</v>
      </c>
      <c r="BS6" s="52" t="n">
        <f aca="false">'oceny cząstkowe semestr I'!L9</f>
        <v>0</v>
      </c>
      <c r="BT6" s="52" t="n">
        <f aca="false">'oceny cząstkowe semestr I'!M9</f>
        <v>0</v>
      </c>
      <c r="BU6" s="52" t="n">
        <f aca="false">'oceny cząstkowe semestr I'!N9</f>
        <v>0</v>
      </c>
      <c r="BV6" s="52" t="n">
        <f aca="false">'oceny cząstkowe semestr I'!O9</f>
        <v>0</v>
      </c>
      <c r="BW6" s="52" t="n">
        <f aca="false">'oceny cząstkowe semestr I'!P9</f>
        <v>0</v>
      </c>
      <c r="BX6" s="52" t="n">
        <f aca="false">'oceny cząstkowe semestr I'!Q9</f>
        <v>0</v>
      </c>
      <c r="BY6" s="52" t="n">
        <f aca="false">'oceny cząstkowe semestr I'!R9</f>
        <v>0</v>
      </c>
      <c r="BZ6" s="52" t="n">
        <f aca="false">'oceny cząstkowe semestr I'!S9</f>
        <v>0</v>
      </c>
      <c r="CA6" s="52" t="n">
        <f aca="false">'oceny cząstkowe semestr I'!T9</f>
        <v>0</v>
      </c>
      <c r="CB6" s="53"/>
      <c r="CC6" s="54" t="n">
        <f aca="false">VALUE('[3]frekwencja semestr I'!S12)</f>
        <v>0</v>
      </c>
      <c r="CD6" s="55" t="n">
        <f aca="false">VALUE('[3]frekwencja semestr I'!T12)</f>
        <v>0</v>
      </c>
      <c r="CE6" s="56" t="n">
        <f aca="false">VALUE('[3]frekwencja semestr I'!U12)</f>
        <v>0</v>
      </c>
      <c r="CF6" s="57"/>
      <c r="CG6" s="57"/>
      <c r="CH6" s="49"/>
      <c r="CI6" s="58"/>
      <c r="CJ6" s="49"/>
      <c r="CM6" s="48" t="str">
        <f aca="false">T('[1]lista uczniów'!D12)</f>
        <v/>
      </c>
      <c r="CN6" s="49"/>
      <c r="CP6" s="51" t="s">
        <v>5</v>
      </c>
      <c r="CQ6" s="52" t="n">
        <f aca="false">'oceny cząstkowe semestr I'!D10</f>
        <v>0</v>
      </c>
      <c r="CR6" s="52" t="n">
        <f aca="false">'oceny cząstkowe semestr I'!E10</f>
        <v>0</v>
      </c>
      <c r="CS6" s="52" t="n">
        <f aca="false">'oceny cząstkowe semestr I'!F10</f>
        <v>0</v>
      </c>
      <c r="CT6" s="52" t="n">
        <f aca="false">'oceny cząstkowe semestr I'!G10</f>
        <v>0</v>
      </c>
      <c r="CU6" s="52" t="n">
        <f aca="false">'oceny cząstkowe semestr I'!H10</f>
        <v>0</v>
      </c>
      <c r="CV6" s="52" t="n">
        <f aca="false">'oceny cząstkowe semestr I'!I10</f>
        <v>0</v>
      </c>
      <c r="CW6" s="52" t="n">
        <f aca="false">'oceny cząstkowe semestr I'!J10</f>
        <v>0</v>
      </c>
      <c r="CX6" s="52" t="n">
        <f aca="false">'oceny cząstkowe semestr I'!K10</f>
        <v>0</v>
      </c>
      <c r="CY6" s="52" t="n">
        <f aca="false">'oceny cząstkowe semestr I'!L10</f>
        <v>0</v>
      </c>
      <c r="CZ6" s="52" t="n">
        <f aca="false">'oceny cząstkowe semestr I'!M10</f>
        <v>0</v>
      </c>
      <c r="DA6" s="52" t="n">
        <f aca="false">'oceny cząstkowe semestr I'!N10</f>
        <v>0</v>
      </c>
      <c r="DB6" s="52" t="n">
        <f aca="false">'oceny cząstkowe semestr I'!O10</f>
        <v>0</v>
      </c>
      <c r="DC6" s="52" t="n">
        <f aca="false">'oceny cząstkowe semestr I'!P10</f>
        <v>0</v>
      </c>
      <c r="DD6" s="52" t="n">
        <f aca="false">'oceny cząstkowe semestr I'!Q10</f>
        <v>0</v>
      </c>
      <c r="DE6" s="52" t="n">
        <f aca="false">'oceny cząstkowe semestr I'!R10</f>
        <v>0</v>
      </c>
      <c r="DF6" s="52" t="n">
        <f aca="false">'oceny cząstkowe semestr I'!S10</f>
        <v>0</v>
      </c>
      <c r="DG6" s="52" t="n">
        <f aca="false">'oceny cząstkowe semestr I'!T10</f>
        <v>0</v>
      </c>
      <c r="DH6" s="53"/>
      <c r="DI6" s="54" t="n">
        <f aca="false">VALUE('[3]frekwencja semestr I'!S13)</f>
        <v>0</v>
      </c>
      <c r="DJ6" s="55" t="n">
        <f aca="false">VALUE('[3]frekwencja semestr I'!T13)</f>
        <v>0</v>
      </c>
      <c r="DK6" s="56" t="n">
        <f aca="false">VALUE('[3]frekwencja semestr I'!U13)</f>
        <v>0</v>
      </c>
      <c r="DL6" s="57"/>
      <c r="DM6" s="48" t="str">
        <f aca="false">T('[1]lista uczniów'!D15)</f>
        <v/>
      </c>
      <c r="DN6" s="49"/>
      <c r="DO6" s="50"/>
      <c r="DP6" s="51" t="s">
        <v>5</v>
      </c>
      <c r="DQ6" s="52" t="n">
        <f aca="false">'oceny cząstkowe semestr I'!D13</f>
        <v>0</v>
      </c>
      <c r="DR6" s="52" t="n">
        <f aca="false">'oceny cząstkowe semestr I'!E13</f>
        <v>0</v>
      </c>
      <c r="DS6" s="52" t="n">
        <f aca="false">'oceny cząstkowe semestr I'!F13</f>
        <v>0</v>
      </c>
      <c r="DT6" s="52" t="n">
        <f aca="false">'oceny cząstkowe semestr I'!G13</f>
        <v>0</v>
      </c>
      <c r="DU6" s="52" t="n">
        <f aca="false">'oceny cząstkowe semestr I'!H13</f>
        <v>0</v>
      </c>
      <c r="DV6" s="52" t="n">
        <f aca="false">'oceny cząstkowe semestr I'!I13</f>
        <v>0</v>
      </c>
      <c r="DW6" s="52" t="n">
        <f aca="false">'oceny cząstkowe semestr I'!J13</f>
        <v>0</v>
      </c>
      <c r="DX6" s="52" t="n">
        <f aca="false">'oceny cząstkowe semestr I'!K13</f>
        <v>0</v>
      </c>
      <c r="DY6" s="52" t="n">
        <f aca="false">'oceny cząstkowe semestr I'!L13</f>
        <v>0</v>
      </c>
      <c r="DZ6" s="52" t="n">
        <f aca="false">'oceny cząstkowe semestr I'!M13</f>
        <v>0</v>
      </c>
      <c r="EA6" s="52" t="n">
        <f aca="false">'oceny cząstkowe semestr I'!N13</f>
        <v>0</v>
      </c>
      <c r="EB6" s="52" t="n">
        <f aca="false">'oceny cząstkowe semestr I'!O13</f>
        <v>0</v>
      </c>
      <c r="EC6" s="52" t="n">
        <f aca="false">'oceny cząstkowe semestr I'!P13</f>
        <v>0</v>
      </c>
      <c r="ED6" s="52" t="n">
        <f aca="false">'oceny cząstkowe semestr I'!Q13</f>
        <v>0</v>
      </c>
      <c r="EE6" s="52" t="n">
        <f aca="false">'oceny cząstkowe semestr I'!R13</f>
        <v>0</v>
      </c>
      <c r="EF6" s="52" t="n">
        <f aca="false">'oceny cząstkowe semestr I'!S13</f>
        <v>0</v>
      </c>
      <c r="EG6" s="52" t="n">
        <f aca="false">'oceny cząstkowe semestr I'!T13</f>
        <v>0</v>
      </c>
      <c r="EH6" s="53"/>
      <c r="EI6" s="54" t="n">
        <f aca="false">VALUE('[3]frekwencja semestr I'!S16)</f>
        <v>0</v>
      </c>
      <c r="EJ6" s="55" t="n">
        <f aca="false">VALUE('[3]frekwencja semestr I'!T16)</f>
        <v>0</v>
      </c>
      <c r="EK6" s="56" t="n">
        <f aca="false">VALUE('[3]frekwencja semestr I'!U16)</f>
        <v>0</v>
      </c>
      <c r="EL6" s="57"/>
      <c r="EM6" s="57"/>
      <c r="EN6" s="49"/>
      <c r="EO6" s="58"/>
      <c r="EP6" s="49"/>
      <c r="ES6" s="48" t="str">
        <f aca="false">T('[1]lista uczniów'!D16)</f>
        <v/>
      </c>
      <c r="ET6" s="49"/>
      <c r="EV6" s="51" t="s">
        <v>5</v>
      </c>
      <c r="EW6" s="52" t="n">
        <f aca="false">'oceny cząstkowe semestr I'!D14</f>
        <v>0</v>
      </c>
      <c r="EX6" s="52" t="n">
        <f aca="false">'oceny cząstkowe semestr I'!E14</f>
        <v>0</v>
      </c>
      <c r="EY6" s="52" t="n">
        <f aca="false">'oceny cząstkowe semestr I'!F14</f>
        <v>0</v>
      </c>
      <c r="EZ6" s="52" t="n">
        <f aca="false">'oceny cząstkowe semestr I'!G14</f>
        <v>0</v>
      </c>
      <c r="FA6" s="52" t="n">
        <f aca="false">'oceny cząstkowe semestr I'!H14</f>
        <v>0</v>
      </c>
      <c r="FB6" s="52" t="n">
        <f aca="false">'oceny cząstkowe semestr I'!I14</f>
        <v>0</v>
      </c>
      <c r="FC6" s="52" t="n">
        <f aca="false">'oceny cząstkowe semestr I'!J14</f>
        <v>0</v>
      </c>
      <c r="FD6" s="52" t="n">
        <f aca="false">'oceny cząstkowe semestr I'!K14</f>
        <v>0</v>
      </c>
      <c r="FE6" s="52" t="n">
        <f aca="false">'oceny cząstkowe semestr I'!L14</f>
        <v>0</v>
      </c>
      <c r="FF6" s="52" t="n">
        <f aca="false">'oceny cząstkowe semestr I'!M14</f>
        <v>0</v>
      </c>
      <c r="FG6" s="52" t="n">
        <f aca="false">'oceny cząstkowe semestr I'!N14</f>
        <v>0</v>
      </c>
      <c r="FH6" s="52" t="n">
        <f aca="false">'oceny cząstkowe semestr I'!O14</f>
        <v>0</v>
      </c>
      <c r="FI6" s="52" t="n">
        <f aca="false">'oceny cząstkowe semestr I'!P14</f>
        <v>0</v>
      </c>
      <c r="FJ6" s="52" t="n">
        <f aca="false">'oceny cząstkowe semestr I'!Q14</f>
        <v>0</v>
      </c>
      <c r="FK6" s="52" t="n">
        <f aca="false">'oceny cząstkowe semestr I'!R14</f>
        <v>0</v>
      </c>
      <c r="FL6" s="52" t="n">
        <f aca="false">'oceny cząstkowe semestr I'!S14</f>
        <v>0</v>
      </c>
      <c r="FM6" s="52" t="n">
        <f aca="false">'oceny cząstkowe semestr I'!T14</f>
        <v>0</v>
      </c>
      <c r="FN6" s="53"/>
      <c r="FO6" s="54" t="n">
        <f aca="false">VALUE('[3]frekwencja semestr I'!S17)</f>
        <v>0</v>
      </c>
      <c r="FP6" s="55" t="n">
        <f aca="false">VALUE('[3]frekwencja semestr I'!T17)</f>
        <v>0</v>
      </c>
      <c r="FQ6" s="56" t="n">
        <f aca="false">VALUE('[3]frekwencja semestr I'!U17)</f>
        <v>0</v>
      </c>
      <c r="FR6" s="57"/>
      <c r="FS6" s="48" t="str">
        <f aca="false">T('[1]lista uczniów'!D19)</f>
        <v/>
      </c>
      <c r="FT6" s="49"/>
      <c r="FU6" s="50"/>
      <c r="FV6" s="51" t="s">
        <v>5</v>
      </c>
      <c r="FW6" s="52" t="n">
        <f aca="false">'oceny cząstkowe semestr I'!D17</f>
        <v>0</v>
      </c>
      <c r="FX6" s="52" t="n">
        <f aca="false">'oceny cząstkowe semestr I'!E17</f>
        <v>0</v>
      </c>
      <c r="FY6" s="52" t="n">
        <f aca="false">'oceny cząstkowe semestr I'!F17</f>
        <v>0</v>
      </c>
      <c r="FZ6" s="52" t="n">
        <f aca="false">'oceny cząstkowe semestr I'!G17</f>
        <v>0</v>
      </c>
      <c r="GA6" s="52" t="n">
        <f aca="false">'oceny cząstkowe semestr I'!H17</f>
        <v>0</v>
      </c>
      <c r="GB6" s="52" t="n">
        <f aca="false">'oceny cząstkowe semestr I'!I17</f>
        <v>0</v>
      </c>
      <c r="GC6" s="52" t="n">
        <f aca="false">'oceny cząstkowe semestr I'!J17</f>
        <v>0</v>
      </c>
      <c r="GD6" s="52" t="n">
        <f aca="false">'oceny cząstkowe semestr I'!K17</f>
        <v>0</v>
      </c>
      <c r="GE6" s="52" t="n">
        <f aca="false">'oceny cząstkowe semestr I'!L17</f>
        <v>0</v>
      </c>
      <c r="GF6" s="52" t="n">
        <f aca="false">'oceny cząstkowe semestr I'!M17</f>
        <v>0</v>
      </c>
      <c r="GG6" s="52" t="n">
        <f aca="false">'oceny cząstkowe semestr I'!N17</f>
        <v>0</v>
      </c>
      <c r="GH6" s="52" t="n">
        <f aca="false">'oceny cząstkowe semestr I'!O17</f>
        <v>0</v>
      </c>
      <c r="GI6" s="52" t="n">
        <f aca="false">'oceny cząstkowe semestr I'!P17</f>
        <v>0</v>
      </c>
      <c r="GJ6" s="52" t="n">
        <f aca="false">'oceny cząstkowe semestr I'!Q17</f>
        <v>0</v>
      </c>
      <c r="GK6" s="52" t="n">
        <f aca="false">'oceny cząstkowe semestr I'!R17</f>
        <v>0</v>
      </c>
      <c r="GL6" s="52" t="n">
        <f aca="false">'oceny cząstkowe semestr I'!S17</f>
        <v>0</v>
      </c>
      <c r="GM6" s="52" t="n">
        <f aca="false">'oceny cząstkowe semestr I'!T17</f>
        <v>0</v>
      </c>
      <c r="GN6" s="53"/>
      <c r="GO6" s="54" t="n">
        <f aca="false">VALUE('[3]frekwencja semestr I'!S20)</f>
        <v>0</v>
      </c>
      <c r="GP6" s="55" t="n">
        <f aca="false">VALUE('[3]frekwencja semestr I'!T20)</f>
        <v>0</v>
      </c>
      <c r="GQ6" s="56" t="n">
        <f aca="false">VALUE('[3]frekwencja semestr I'!U20)</f>
        <v>0</v>
      </c>
      <c r="GR6" s="57"/>
      <c r="GS6" s="57"/>
      <c r="GT6" s="49"/>
      <c r="GU6" s="58"/>
      <c r="GV6" s="49"/>
      <c r="GY6" s="48" t="str">
        <f aca="false">T('[1]lista uczniów'!D20)</f>
        <v/>
      </c>
      <c r="GZ6" s="49"/>
      <c r="HB6" s="51" t="s">
        <v>5</v>
      </c>
      <c r="HC6" s="52" t="n">
        <f aca="false">'oceny cząstkowe semestr I'!D18</f>
        <v>0</v>
      </c>
      <c r="HD6" s="52" t="n">
        <f aca="false">'oceny cząstkowe semestr I'!E18</f>
        <v>0</v>
      </c>
      <c r="HE6" s="52" t="n">
        <f aca="false">'oceny cząstkowe semestr I'!F18</f>
        <v>0</v>
      </c>
      <c r="HF6" s="52" t="n">
        <f aca="false">'oceny cząstkowe semestr I'!G18</f>
        <v>0</v>
      </c>
      <c r="HG6" s="52" t="n">
        <f aca="false">'oceny cząstkowe semestr I'!H18</f>
        <v>0</v>
      </c>
      <c r="HH6" s="52" t="n">
        <f aca="false">'oceny cząstkowe semestr I'!I18</f>
        <v>0</v>
      </c>
      <c r="HI6" s="52" t="n">
        <f aca="false">'oceny cząstkowe semestr I'!J18</f>
        <v>0</v>
      </c>
      <c r="HJ6" s="52" t="n">
        <f aca="false">'oceny cząstkowe semestr I'!K18</f>
        <v>0</v>
      </c>
      <c r="HK6" s="52" t="n">
        <f aca="false">'oceny cząstkowe semestr I'!L18</f>
        <v>0</v>
      </c>
      <c r="HL6" s="52" t="n">
        <f aca="false">'oceny cząstkowe semestr I'!M18</f>
        <v>0</v>
      </c>
      <c r="HM6" s="52" t="n">
        <f aca="false">'oceny cząstkowe semestr I'!N18</f>
        <v>0</v>
      </c>
      <c r="HN6" s="52" t="n">
        <f aca="false">'oceny cząstkowe semestr I'!O18</f>
        <v>0</v>
      </c>
      <c r="HO6" s="52" t="n">
        <f aca="false">'oceny cząstkowe semestr I'!P18</f>
        <v>0</v>
      </c>
      <c r="HP6" s="52" t="n">
        <f aca="false">'oceny cząstkowe semestr I'!Q18</f>
        <v>0</v>
      </c>
      <c r="HQ6" s="52" t="n">
        <f aca="false">'oceny cząstkowe semestr I'!R18</f>
        <v>0</v>
      </c>
      <c r="HR6" s="52" t="n">
        <f aca="false">'oceny cząstkowe semestr I'!S18</f>
        <v>0</v>
      </c>
      <c r="HS6" s="52" t="n">
        <f aca="false">'oceny cząstkowe semestr I'!T18</f>
        <v>0</v>
      </c>
      <c r="HT6" s="53"/>
      <c r="HU6" s="54" t="n">
        <f aca="false">VALUE('[3]frekwencja semestr I'!S21)</f>
        <v>0</v>
      </c>
      <c r="HV6" s="55" t="n">
        <f aca="false">VALUE('[3]frekwencja semestr I'!T21)</f>
        <v>0</v>
      </c>
      <c r="HW6" s="56" t="n">
        <f aca="false">VALUE('[3]frekwencja semestr I'!U21)</f>
        <v>0</v>
      </c>
      <c r="HX6" s="49"/>
    </row>
    <row r="7" s="44" customFormat="true" ht="84.95" hidden="false" customHeight="true" outlineLevel="0" collapsed="false">
      <c r="A7" s="48"/>
      <c r="B7" s="49"/>
      <c r="C7" s="49"/>
      <c r="D7" s="59" t="s">
        <v>6</v>
      </c>
      <c r="E7" s="60" t="str">
        <f aca="false">T('[2]semestr I'!$D$3)</f>
        <v>religia</v>
      </c>
      <c r="F7" s="60" t="str">
        <f aca="false">T('[2]semestr I'!$E$3)</f>
        <v>j angielski</v>
      </c>
      <c r="G7" s="60" t="str">
        <f aca="false">T('[2]semestr I'!$F$3)</f>
        <v>j. francuski</v>
      </c>
      <c r="H7" s="60" t="str">
        <f aca="false">T('[2]semestr I'!$G$3)</f>
        <v>j. polski</v>
      </c>
      <c r="I7" s="60" t="str">
        <f aca="false">T('[2]semestr I'!$H$3)</f>
        <v>j. niemiecki</v>
      </c>
      <c r="J7" s="60" t="str">
        <f aca="false">T('[2]semestr I'!$I$3)</f>
        <v>muzyka</v>
      </c>
      <c r="K7" s="60" t="str">
        <f aca="false">T('[2]semestr I'!$J$3)</f>
        <v>historia</v>
      </c>
      <c r="L7" s="60" t="str">
        <f aca="false">T('[2]semestr I'!$K$3)</f>
        <v>plastyka</v>
      </c>
      <c r="M7" s="60" t="str">
        <f aca="false">T('[2]semestr I'!$L$3)</f>
        <v>wos</v>
      </c>
      <c r="N7" s="60" t="str">
        <f aca="false">T('[2]semestr I'!$M$3)</f>
        <v>matematyka</v>
      </c>
      <c r="O7" s="60" t="str">
        <f aca="false">T('[2]semestr I'!$N$3)</f>
        <v>fizyka i astro.</v>
      </c>
      <c r="P7" s="60" t="str">
        <f aca="false">T('[2]semestr I'!$O$3)</f>
        <v>chemia</v>
      </c>
      <c r="Q7" s="60" t="str">
        <f aca="false">T('[2]semestr I'!$P$3)</f>
        <v>biologia</v>
      </c>
      <c r="R7" s="60" t="str">
        <f aca="false">T('[2]semestr I'!$Q$3)</f>
        <v>geografia</v>
      </c>
      <c r="S7" s="60" t="str">
        <f aca="false">T('[2]semestr I'!$R$3)</f>
        <v>technika</v>
      </c>
      <c r="T7" s="60" t="str">
        <f aca="false">T('[2]semestr I'!$S$3)</f>
        <v>informatyka</v>
      </c>
      <c r="U7" s="61" t="str">
        <f aca="false">T('[2]semestr I'!$T$3)</f>
        <v>w-f</v>
      </c>
      <c r="V7" s="49"/>
      <c r="W7" s="62" t="str">
        <f aca="false">T('[2]semestr I'!$AD$3)</f>
        <v>godz.uspraw.</v>
      </c>
      <c r="X7" s="63" t="str">
        <f aca="false">T('[2]semestr I'!$AE$3)</f>
        <v>godz.nieuspraw.</v>
      </c>
      <c r="Y7" s="64" t="str">
        <f aca="false">T('[2]semestr I'!$AF$3)</f>
        <v>spóźnienia</v>
      </c>
      <c r="Z7" s="49"/>
      <c r="AA7" s="49"/>
      <c r="AB7" s="49"/>
      <c r="AC7" s="58"/>
      <c r="AD7" s="49"/>
      <c r="AE7" s="49"/>
      <c r="AF7" s="49"/>
      <c r="AG7" s="48"/>
      <c r="AH7" s="49"/>
      <c r="AI7" s="49"/>
      <c r="AJ7" s="59" t="s">
        <v>6</v>
      </c>
      <c r="AK7" s="60" t="str">
        <f aca="false">T('[2]semestr I'!$D$3)</f>
        <v>religia</v>
      </c>
      <c r="AL7" s="60" t="str">
        <f aca="false">T('[2]semestr I'!$E$3)</f>
        <v>j angielski</v>
      </c>
      <c r="AM7" s="60" t="str">
        <f aca="false">T('[2]semestr I'!$F$3)</f>
        <v>j. francuski</v>
      </c>
      <c r="AN7" s="60" t="str">
        <f aca="false">T('[2]semestr I'!$G$3)</f>
        <v>j. polski</v>
      </c>
      <c r="AO7" s="60" t="str">
        <f aca="false">T('[2]semestr I'!$H$3)</f>
        <v>j. niemiecki</v>
      </c>
      <c r="AP7" s="60" t="str">
        <f aca="false">T('[2]semestr I'!$I$3)</f>
        <v>muzyka</v>
      </c>
      <c r="AQ7" s="60" t="str">
        <f aca="false">T('[2]semestr I'!$J$3)</f>
        <v>historia</v>
      </c>
      <c r="AR7" s="60" t="str">
        <f aca="false">T('[2]semestr I'!$K$3)</f>
        <v>plastyka</v>
      </c>
      <c r="AS7" s="60" t="str">
        <f aca="false">T('[2]semestr I'!$L$3)</f>
        <v>wos</v>
      </c>
      <c r="AT7" s="60" t="str">
        <f aca="false">T('[2]semestr I'!$M$3)</f>
        <v>matematyka</v>
      </c>
      <c r="AU7" s="60" t="str">
        <f aca="false">T('[2]semestr I'!$N$3)</f>
        <v>fizyka i astro.</v>
      </c>
      <c r="AV7" s="60" t="str">
        <f aca="false">T('[2]semestr I'!$O$3)</f>
        <v>chemia</v>
      </c>
      <c r="AW7" s="60" t="str">
        <f aca="false">T('[2]semestr I'!$P$3)</f>
        <v>biologia</v>
      </c>
      <c r="AX7" s="60" t="str">
        <f aca="false">T('[2]semestr I'!$Q$3)</f>
        <v>geografia</v>
      </c>
      <c r="AY7" s="60" t="str">
        <f aca="false">T('[2]semestr I'!$R$3)</f>
        <v>technika</v>
      </c>
      <c r="AZ7" s="60" t="str">
        <f aca="false">T('[2]semestr I'!$S$3)</f>
        <v>informatyka</v>
      </c>
      <c r="BA7" s="61" t="str">
        <f aca="false">T('[2]semestr I'!$T$3)</f>
        <v>w-f</v>
      </c>
      <c r="BB7" s="49"/>
      <c r="BC7" s="62" t="str">
        <f aca="false">T('[2]semestr I'!$AD$3)</f>
        <v>godz.uspraw.</v>
      </c>
      <c r="BD7" s="63" t="str">
        <f aca="false">T('[2]semestr I'!$AE$3)</f>
        <v>godz.nieuspraw.</v>
      </c>
      <c r="BE7" s="64" t="str">
        <f aca="false">T('[2]semestr I'!$AF$3)</f>
        <v>spóźnienia</v>
      </c>
      <c r="BF7" s="49"/>
      <c r="BG7" s="48"/>
      <c r="BH7" s="49"/>
      <c r="BI7" s="49"/>
      <c r="BJ7" s="59" t="s">
        <v>6</v>
      </c>
      <c r="BK7" s="60" t="str">
        <f aca="false">T('[2]semestr I'!$D$3)</f>
        <v>religia</v>
      </c>
      <c r="BL7" s="60" t="str">
        <f aca="false">T('[2]semestr I'!$E$3)</f>
        <v>j angielski</v>
      </c>
      <c r="BM7" s="60" t="str">
        <f aca="false">T('[2]semestr I'!$F$3)</f>
        <v>j. francuski</v>
      </c>
      <c r="BN7" s="60" t="str">
        <f aca="false">T('[2]semestr I'!$G$3)</f>
        <v>j. polski</v>
      </c>
      <c r="BO7" s="60" t="str">
        <f aca="false">T('[2]semestr I'!$H$3)</f>
        <v>j. niemiecki</v>
      </c>
      <c r="BP7" s="60" t="str">
        <f aca="false">T('[2]semestr I'!$I$3)</f>
        <v>muzyka</v>
      </c>
      <c r="BQ7" s="60" t="str">
        <f aca="false">T('[2]semestr I'!$J$3)</f>
        <v>historia</v>
      </c>
      <c r="BR7" s="60" t="str">
        <f aca="false">T('[2]semestr I'!$K$3)</f>
        <v>plastyka</v>
      </c>
      <c r="BS7" s="60" t="str">
        <f aca="false">T('[2]semestr I'!$L$3)</f>
        <v>wos</v>
      </c>
      <c r="BT7" s="60" t="str">
        <f aca="false">T('[2]semestr I'!$M$3)</f>
        <v>matematyka</v>
      </c>
      <c r="BU7" s="60" t="str">
        <f aca="false">T('[2]semestr I'!$N$3)</f>
        <v>fizyka i astro.</v>
      </c>
      <c r="BV7" s="60" t="str">
        <f aca="false">T('[2]semestr I'!$O$3)</f>
        <v>chemia</v>
      </c>
      <c r="BW7" s="60" t="str">
        <f aca="false">T('[2]semestr I'!$P$3)</f>
        <v>biologia</v>
      </c>
      <c r="BX7" s="60" t="str">
        <f aca="false">T('[2]semestr I'!$Q$3)</f>
        <v>geografia</v>
      </c>
      <c r="BY7" s="60" t="str">
        <f aca="false">T('[2]semestr I'!$R$3)</f>
        <v>technika</v>
      </c>
      <c r="BZ7" s="60" t="str">
        <f aca="false">T('[2]semestr I'!$S$3)</f>
        <v>informatyka</v>
      </c>
      <c r="CA7" s="61" t="str">
        <f aca="false">T('[2]semestr I'!$T$3)</f>
        <v>w-f</v>
      </c>
      <c r="CB7" s="49"/>
      <c r="CC7" s="62" t="str">
        <f aca="false">T('[2]semestr I'!$AD$3)</f>
        <v>godz.uspraw.</v>
      </c>
      <c r="CD7" s="63" t="str">
        <f aca="false">T('[2]semestr I'!$AE$3)</f>
        <v>godz.nieuspraw.</v>
      </c>
      <c r="CE7" s="64" t="str">
        <f aca="false">T('[2]semestr I'!$AF$3)</f>
        <v>spóźnienia</v>
      </c>
      <c r="CF7" s="49"/>
      <c r="CG7" s="49"/>
      <c r="CH7" s="49"/>
      <c r="CI7" s="58"/>
      <c r="CJ7" s="49"/>
      <c r="CK7" s="49"/>
      <c r="CL7" s="49"/>
      <c r="CM7" s="48"/>
      <c r="CN7" s="49"/>
      <c r="CO7" s="49"/>
      <c r="CP7" s="59" t="s">
        <v>6</v>
      </c>
      <c r="CQ7" s="60" t="str">
        <f aca="false">T('[2]semestr I'!$D$3)</f>
        <v>religia</v>
      </c>
      <c r="CR7" s="60" t="str">
        <f aca="false">T('[2]semestr I'!$E$3)</f>
        <v>j angielski</v>
      </c>
      <c r="CS7" s="60" t="str">
        <f aca="false">T('[2]semestr I'!$F$3)</f>
        <v>j. francuski</v>
      </c>
      <c r="CT7" s="60" t="str">
        <f aca="false">T('[2]semestr I'!$G$3)</f>
        <v>j. polski</v>
      </c>
      <c r="CU7" s="60" t="str">
        <f aca="false">T('[2]semestr I'!$H$3)</f>
        <v>j. niemiecki</v>
      </c>
      <c r="CV7" s="60" t="str">
        <f aca="false">T('[2]semestr I'!$I$3)</f>
        <v>muzyka</v>
      </c>
      <c r="CW7" s="60" t="str">
        <f aca="false">T('[2]semestr I'!$J$3)</f>
        <v>historia</v>
      </c>
      <c r="CX7" s="60" t="str">
        <f aca="false">T('[2]semestr I'!$K$3)</f>
        <v>plastyka</v>
      </c>
      <c r="CY7" s="60" t="str">
        <f aca="false">T('[2]semestr I'!$L$3)</f>
        <v>wos</v>
      </c>
      <c r="CZ7" s="60" t="str">
        <f aca="false">T('[2]semestr I'!$M$3)</f>
        <v>matematyka</v>
      </c>
      <c r="DA7" s="60" t="str">
        <f aca="false">T('[2]semestr I'!$N$3)</f>
        <v>fizyka i astro.</v>
      </c>
      <c r="DB7" s="60" t="str">
        <f aca="false">T('[2]semestr I'!$O$3)</f>
        <v>chemia</v>
      </c>
      <c r="DC7" s="60" t="str">
        <f aca="false">T('[2]semestr I'!$P$3)</f>
        <v>biologia</v>
      </c>
      <c r="DD7" s="60" t="str">
        <f aca="false">T('[2]semestr I'!$Q$3)</f>
        <v>geografia</v>
      </c>
      <c r="DE7" s="60" t="str">
        <f aca="false">T('[2]semestr I'!$R$3)</f>
        <v>technika</v>
      </c>
      <c r="DF7" s="60" t="str">
        <f aca="false">T('[2]semestr I'!$S$3)</f>
        <v>informatyka</v>
      </c>
      <c r="DG7" s="61" t="str">
        <f aca="false">T('[2]semestr I'!$T$3)</f>
        <v>w-f</v>
      </c>
      <c r="DH7" s="49"/>
      <c r="DI7" s="62" t="str">
        <f aca="false">T('[2]semestr I'!$AD$3)</f>
        <v>godz.uspraw.</v>
      </c>
      <c r="DJ7" s="63" t="str">
        <f aca="false">T('[2]semestr I'!$AE$3)</f>
        <v>godz.nieuspraw.</v>
      </c>
      <c r="DK7" s="64" t="str">
        <f aca="false">T('[2]semestr I'!$AF$3)</f>
        <v>spóźnienia</v>
      </c>
      <c r="DL7" s="49"/>
      <c r="DM7" s="48"/>
      <c r="DN7" s="49"/>
      <c r="DO7" s="49"/>
      <c r="DP7" s="59" t="s">
        <v>6</v>
      </c>
      <c r="DQ7" s="60" t="str">
        <f aca="false">T('[2]semestr I'!$D$3)</f>
        <v>religia</v>
      </c>
      <c r="DR7" s="60" t="str">
        <f aca="false">T('[2]semestr I'!$E$3)</f>
        <v>j angielski</v>
      </c>
      <c r="DS7" s="60" t="str">
        <f aca="false">T('[2]semestr I'!$F$3)</f>
        <v>j. francuski</v>
      </c>
      <c r="DT7" s="60" t="str">
        <f aca="false">T('[2]semestr I'!$G$3)</f>
        <v>j. polski</v>
      </c>
      <c r="DU7" s="60" t="str">
        <f aca="false">T('[2]semestr I'!$H$3)</f>
        <v>j. niemiecki</v>
      </c>
      <c r="DV7" s="60" t="str">
        <f aca="false">T('[2]semestr I'!$I$3)</f>
        <v>muzyka</v>
      </c>
      <c r="DW7" s="60" t="str">
        <f aca="false">T('[2]semestr I'!$J$3)</f>
        <v>historia</v>
      </c>
      <c r="DX7" s="60" t="str">
        <f aca="false">T('[2]semestr I'!$K$3)</f>
        <v>plastyka</v>
      </c>
      <c r="DY7" s="60" t="str">
        <f aca="false">T('[2]semestr I'!$L$3)</f>
        <v>wos</v>
      </c>
      <c r="DZ7" s="60" t="str">
        <f aca="false">T('[2]semestr I'!$M$3)</f>
        <v>matematyka</v>
      </c>
      <c r="EA7" s="60" t="str">
        <f aca="false">T('[2]semestr I'!$N$3)</f>
        <v>fizyka i astro.</v>
      </c>
      <c r="EB7" s="60" t="str">
        <f aca="false">T('[2]semestr I'!$O$3)</f>
        <v>chemia</v>
      </c>
      <c r="EC7" s="60" t="str">
        <f aca="false">T('[2]semestr I'!$P$3)</f>
        <v>biologia</v>
      </c>
      <c r="ED7" s="60" t="str">
        <f aca="false">T('[2]semestr I'!$Q$3)</f>
        <v>geografia</v>
      </c>
      <c r="EE7" s="60" t="str">
        <f aca="false">T('[2]semestr I'!$R$3)</f>
        <v>technika</v>
      </c>
      <c r="EF7" s="60" t="str">
        <f aca="false">T('[2]semestr I'!$S$3)</f>
        <v>informatyka</v>
      </c>
      <c r="EG7" s="61" t="str">
        <f aca="false">T('[2]semestr I'!$T$3)</f>
        <v>w-f</v>
      </c>
      <c r="EH7" s="49"/>
      <c r="EI7" s="62" t="str">
        <f aca="false">T('[2]semestr I'!$AD$3)</f>
        <v>godz.uspraw.</v>
      </c>
      <c r="EJ7" s="63" t="str">
        <f aca="false">T('[2]semestr I'!$AE$3)</f>
        <v>godz.nieuspraw.</v>
      </c>
      <c r="EK7" s="64" t="str">
        <f aca="false">T('[2]semestr I'!$AF$3)</f>
        <v>spóźnienia</v>
      </c>
      <c r="EL7" s="49"/>
      <c r="EM7" s="49"/>
      <c r="EN7" s="49"/>
      <c r="EO7" s="58"/>
      <c r="EP7" s="49"/>
      <c r="EQ7" s="49"/>
      <c r="ER7" s="49"/>
      <c r="ES7" s="48"/>
      <c r="ET7" s="49"/>
      <c r="EU7" s="49"/>
      <c r="EV7" s="59" t="s">
        <v>6</v>
      </c>
      <c r="EW7" s="60" t="str">
        <f aca="false">T('[2]semestr I'!$D$3)</f>
        <v>religia</v>
      </c>
      <c r="EX7" s="60" t="str">
        <f aca="false">T('[2]semestr I'!$E$3)</f>
        <v>j angielski</v>
      </c>
      <c r="EY7" s="60" t="str">
        <f aca="false">T('[2]semestr I'!$F$3)</f>
        <v>j. francuski</v>
      </c>
      <c r="EZ7" s="60" t="str">
        <f aca="false">T('[2]semestr I'!$G$3)</f>
        <v>j. polski</v>
      </c>
      <c r="FA7" s="60" t="str">
        <f aca="false">T('[2]semestr I'!$H$3)</f>
        <v>j. niemiecki</v>
      </c>
      <c r="FB7" s="60" t="str">
        <f aca="false">T('[2]semestr I'!$I$3)</f>
        <v>muzyka</v>
      </c>
      <c r="FC7" s="60" t="str">
        <f aca="false">T('[2]semestr I'!$J$3)</f>
        <v>historia</v>
      </c>
      <c r="FD7" s="60" t="str">
        <f aca="false">T('[2]semestr I'!$K$3)</f>
        <v>plastyka</v>
      </c>
      <c r="FE7" s="60" t="str">
        <f aca="false">T('[2]semestr I'!$L$3)</f>
        <v>wos</v>
      </c>
      <c r="FF7" s="60" t="str">
        <f aca="false">T('[2]semestr I'!$M$3)</f>
        <v>matematyka</v>
      </c>
      <c r="FG7" s="60" t="str">
        <f aca="false">T('[2]semestr I'!$N$3)</f>
        <v>fizyka i astro.</v>
      </c>
      <c r="FH7" s="60" t="str">
        <f aca="false">T('[2]semestr I'!$O$3)</f>
        <v>chemia</v>
      </c>
      <c r="FI7" s="60" t="str">
        <f aca="false">T('[2]semestr I'!$P$3)</f>
        <v>biologia</v>
      </c>
      <c r="FJ7" s="60" t="str">
        <f aca="false">T('[2]semestr I'!$Q$3)</f>
        <v>geografia</v>
      </c>
      <c r="FK7" s="60" t="str">
        <f aca="false">T('[2]semestr I'!$R$3)</f>
        <v>technika</v>
      </c>
      <c r="FL7" s="60" t="str">
        <f aca="false">T('[2]semestr I'!$S$3)</f>
        <v>informatyka</v>
      </c>
      <c r="FM7" s="61" t="str">
        <f aca="false">T('[2]semestr I'!$T$3)</f>
        <v>w-f</v>
      </c>
      <c r="FN7" s="49"/>
      <c r="FO7" s="62" t="str">
        <f aca="false">T('[2]semestr I'!$AD$3)</f>
        <v>godz.uspraw.</v>
      </c>
      <c r="FP7" s="63" t="str">
        <f aca="false">T('[2]semestr I'!$AE$3)</f>
        <v>godz.nieuspraw.</v>
      </c>
      <c r="FQ7" s="64" t="str">
        <f aca="false">T('[2]semestr I'!$AF$3)</f>
        <v>spóźnienia</v>
      </c>
      <c r="FR7" s="49"/>
      <c r="FS7" s="48"/>
      <c r="FT7" s="49"/>
      <c r="FU7" s="49"/>
      <c r="FV7" s="59" t="s">
        <v>6</v>
      </c>
      <c r="FW7" s="60" t="str">
        <f aca="false">T('[2]semestr I'!$D$3)</f>
        <v>religia</v>
      </c>
      <c r="FX7" s="60" t="str">
        <f aca="false">T('[2]semestr I'!$E$3)</f>
        <v>j angielski</v>
      </c>
      <c r="FY7" s="60" t="str">
        <f aca="false">T('[2]semestr I'!$F$3)</f>
        <v>j. francuski</v>
      </c>
      <c r="FZ7" s="60" t="str">
        <f aca="false">T('[2]semestr I'!$G$3)</f>
        <v>j. polski</v>
      </c>
      <c r="GA7" s="60" t="str">
        <f aca="false">T('[2]semestr I'!$H$3)</f>
        <v>j. niemiecki</v>
      </c>
      <c r="GB7" s="60" t="str">
        <f aca="false">T('[2]semestr I'!$I$3)</f>
        <v>muzyka</v>
      </c>
      <c r="GC7" s="60" t="str">
        <f aca="false">T('[2]semestr I'!$J$3)</f>
        <v>historia</v>
      </c>
      <c r="GD7" s="60" t="str">
        <f aca="false">T('[2]semestr I'!$K$3)</f>
        <v>plastyka</v>
      </c>
      <c r="GE7" s="60" t="str">
        <f aca="false">T('[2]semestr I'!$L$3)</f>
        <v>wos</v>
      </c>
      <c r="GF7" s="60" t="str">
        <f aca="false">T('[2]semestr I'!$M$3)</f>
        <v>matematyka</v>
      </c>
      <c r="GG7" s="60" t="str">
        <f aca="false">T('[2]semestr I'!$N$3)</f>
        <v>fizyka i astro.</v>
      </c>
      <c r="GH7" s="60" t="str">
        <f aca="false">T('[2]semestr I'!$O$3)</f>
        <v>chemia</v>
      </c>
      <c r="GI7" s="60" t="str">
        <f aca="false">T('[2]semestr I'!$P$3)</f>
        <v>biologia</v>
      </c>
      <c r="GJ7" s="60" t="str">
        <f aca="false">T('[2]semestr I'!$Q$3)</f>
        <v>geografia</v>
      </c>
      <c r="GK7" s="60" t="str">
        <f aca="false">T('[2]semestr I'!$R$3)</f>
        <v>technika</v>
      </c>
      <c r="GL7" s="60" t="str">
        <f aca="false">T('[2]semestr I'!$S$3)</f>
        <v>informatyka</v>
      </c>
      <c r="GM7" s="61" t="str">
        <f aca="false">T('[2]semestr I'!$T$3)</f>
        <v>w-f</v>
      </c>
      <c r="GN7" s="49"/>
      <c r="GO7" s="62" t="str">
        <f aca="false">T('[2]semestr I'!$AD$3)</f>
        <v>godz.uspraw.</v>
      </c>
      <c r="GP7" s="63" t="str">
        <f aca="false">T('[2]semestr I'!$AE$3)</f>
        <v>godz.nieuspraw.</v>
      </c>
      <c r="GQ7" s="64" t="str">
        <f aca="false">T('[2]semestr I'!$AF$3)</f>
        <v>spóźnienia</v>
      </c>
      <c r="GR7" s="49"/>
      <c r="GS7" s="49"/>
      <c r="GT7" s="49"/>
      <c r="GU7" s="58"/>
      <c r="GV7" s="49"/>
      <c r="GW7" s="49"/>
      <c r="GX7" s="49"/>
      <c r="GY7" s="48"/>
      <c r="GZ7" s="49"/>
      <c r="HA7" s="49"/>
      <c r="HB7" s="59" t="s">
        <v>6</v>
      </c>
      <c r="HC7" s="60" t="str">
        <f aca="false">T('[2]semestr I'!$D$3)</f>
        <v>religia</v>
      </c>
      <c r="HD7" s="60" t="str">
        <f aca="false">T('[2]semestr I'!$E$3)</f>
        <v>j angielski</v>
      </c>
      <c r="HE7" s="60" t="str">
        <f aca="false">T('[2]semestr I'!$F$3)</f>
        <v>j. francuski</v>
      </c>
      <c r="HF7" s="60" t="str">
        <f aca="false">T('[2]semestr I'!$G$3)</f>
        <v>j. polski</v>
      </c>
      <c r="HG7" s="60" t="str">
        <f aca="false">T('[2]semestr I'!$H$3)</f>
        <v>j. niemiecki</v>
      </c>
      <c r="HH7" s="60" t="str">
        <f aca="false">T('[2]semestr I'!$I$3)</f>
        <v>muzyka</v>
      </c>
      <c r="HI7" s="60" t="str">
        <f aca="false">T('[2]semestr I'!$J$3)</f>
        <v>historia</v>
      </c>
      <c r="HJ7" s="60" t="str">
        <f aca="false">T('[2]semestr I'!$K$3)</f>
        <v>plastyka</v>
      </c>
      <c r="HK7" s="60" t="str">
        <f aca="false">T('[2]semestr I'!$L$3)</f>
        <v>wos</v>
      </c>
      <c r="HL7" s="60" t="str">
        <f aca="false">T('[2]semestr I'!$M$3)</f>
        <v>matematyka</v>
      </c>
      <c r="HM7" s="60" t="str">
        <f aca="false">T('[2]semestr I'!$N$3)</f>
        <v>fizyka i astro.</v>
      </c>
      <c r="HN7" s="60" t="str">
        <f aca="false">T('[2]semestr I'!$O$3)</f>
        <v>chemia</v>
      </c>
      <c r="HO7" s="60" t="str">
        <f aca="false">T('[2]semestr I'!$P$3)</f>
        <v>biologia</v>
      </c>
      <c r="HP7" s="60" t="str">
        <f aca="false">T('[2]semestr I'!$Q$3)</f>
        <v>geografia</v>
      </c>
      <c r="HQ7" s="60" t="str">
        <f aca="false">T('[2]semestr I'!$R$3)</f>
        <v>technika</v>
      </c>
      <c r="HR7" s="60" t="str">
        <f aca="false">T('[2]semestr I'!$S$3)</f>
        <v>informatyka</v>
      </c>
      <c r="HS7" s="61" t="str">
        <f aca="false">T('[2]semestr I'!$T$3)</f>
        <v>w-f</v>
      </c>
      <c r="HT7" s="49"/>
      <c r="HU7" s="62" t="str">
        <f aca="false">T('[4]lista uczniów'!$AG$4)</f>
        <v/>
      </c>
      <c r="HV7" s="63" t="str">
        <f aca="false">T('[4]lista uczniów'!$AH$4)</f>
        <v/>
      </c>
      <c r="HW7" s="64" t="str">
        <f aca="false">T('[4]lista uczniów'!$AI$4)</f>
        <v/>
      </c>
      <c r="HX7" s="49"/>
    </row>
    <row r="8" s="49" customFormat="true" ht="13.5" hidden="false" customHeight="false" outlineLevel="0" collapsed="false">
      <c r="A8" s="45"/>
      <c r="AG8" s="45"/>
      <c r="BG8" s="45"/>
      <c r="CM8" s="45"/>
      <c r="DM8" s="65"/>
      <c r="ES8" s="45"/>
      <c r="FS8" s="45"/>
      <c r="GY8" s="45"/>
    </row>
    <row r="9" s="47" customFormat="true" ht="12.75" hidden="false" customHeight="false" outlineLevel="0" collapsed="false">
      <c r="A9" s="45"/>
      <c r="W9" s="49"/>
      <c r="X9" s="49"/>
      <c r="Y9" s="49"/>
      <c r="AG9" s="45"/>
      <c r="BC9" s="49"/>
      <c r="BD9" s="49"/>
      <c r="BE9" s="49"/>
      <c r="BG9" s="45"/>
      <c r="CC9" s="49"/>
      <c r="CD9" s="49"/>
      <c r="CE9" s="49"/>
      <c r="CM9" s="45"/>
      <c r="DI9" s="49"/>
      <c r="DJ9" s="49"/>
      <c r="DK9" s="49"/>
      <c r="DM9" s="46"/>
      <c r="EI9" s="49"/>
      <c r="EJ9" s="49"/>
      <c r="EK9" s="49"/>
      <c r="ES9" s="45"/>
      <c r="FO9" s="49"/>
      <c r="FP9" s="49"/>
      <c r="FQ9" s="49"/>
      <c r="FS9" s="45"/>
      <c r="GO9" s="49"/>
      <c r="GP9" s="49"/>
      <c r="GQ9" s="49"/>
      <c r="GY9" s="45"/>
      <c r="HU9" s="49"/>
      <c r="HV9" s="49"/>
      <c r="HW9" s="49"/>
    </row>
    <row r="10" s="47" customFormat="true" ht="12.75" hidden="false" customHeight="false" outlineLevel="0" collapsed="false">
      <c r="A10" s="45"/>
      <c r="W10" s="49"/>
      <c r="X10" s="49"/>
      <c r="Y10" s="49"/>
      <c r="AG10" s="45"/>
      <c r="BC10" s="49"/>
      <c r="BD10" s="49"/>
      <c r="BE10" s="49"/>
      <c r="BG10" s="45"/>
      <c r="CC10" s="49"/>
      <c r="CD10" s="49"/>
      <c r="CE10" s="49"/>
      <c r="CM10" s="45"/>
      <c r="DI10" s="49"/>
      <c r="DJ10" s="49"/>
      <c r="DK10" s="49"/>
      <c r="DM10" s="46"/>
      <c r="EI10" s="49"/>
      <c r="EJ10" s="49"/>
      <c r="EK10" s="49"/>
      <c r="ES10" s="45"/>
      <c r="FO10" s="49"/>
      <c r="FP10" s="49"/>
      <c r="FQ10" s="49"/>
      <c r="FS10" s="45"/>
      <c r="GO10" s="49"/>
      <c r="GP10" s="49"/>
      <c r="GQ10" s="49"/>
      <c r="GY10" s="45"/>
      <c r="HU10" s="49"/>
      <c r="HV10" s="49"/>
      <c r="HW10" s="49"/>
    </row>
    <row r="13" customFormat="false" ht="12.75" hidden="false" customHeight="false" outlineLevel="0" collapsed="false"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AJ13" s="47"/>
      <c r="BJ13" s="47"/>
      <c r="CP13" s="47"/>
      <c r="DP13" s="47"/>
      <c r="EV13" s="47"/>
      <c r="FV13" s="47"/>
      <c r="HB13" s="47"/>
    </row>
    <row r="14" customFormat="false" ht="12.75" hidden="false" customHeight="true" outlineLevel="0" collapsed="false"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71"/>
      <c r="T14" s="47"/>
      <c r="AJ14" s="47"/>
      <c r="BJ14" s="47"/>
      <c r="CP14" s="47"/>
      <c r="DP14" s="47"/>
      <c r="EV14" s="47"/>
      <c r="FV14" s="47"/>
      <c r="HB14" s="47"/>
    </row>
    <row r="15" customFormat="false" ht="12.75" hidden="false" customHeight="true" outlineLevel="0" collapsed="false"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71"/>
      <c r="T15" s="47"/>
      <c r="AJ15" s="47"/>
      <c r="BJ15" s="47"/>
      <c r="CP15" s="47"/>
      <c r="DP15" s="47"/>
      <c r="EV15" s="47"/>
      <c r="FV15" s="47"/>
      <c r="HB15" s="47"/>
    </row>
    <row r="16" customFormat="false" ht="12.75" hidden="false" customHeight="false" outlineLevel="0" collapsed="false"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AJ16" s="47"/>
      <c r="BJ16" s="47"/>
      <c r="CP16" s="47"/>
      <c r="DP16" s="47"/>
      <c r="EV16" s="47"/>
      <c r="FV16" s="47"/>
      <c r="HB16" s="47"/>
    </row>
    <row r="17" customFormat="false" ht="12.75" hidden="false" customHeight="false" outlineLevel="0" collapsed="false">
      <c r="D17" s="72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AJ17" s="72"/>
      <c r="BJ17" s="72"/>
      <c r="CP17" s="72"/>
      <c r="DP17" s="72"/>
      <c r="EV17" s="72"/>
      <c r="FV17" s="72"/>
      <c r="HB17" s="72"/>
    </row>
  </sheetData>
  <mergeCells count="16">
    <mergeCell ref="A1:A2"/>
    <mergeCell ref="AG1:AG2"/>
    <mergeCell ref="BG1:BG2"/>
    <mergeCell ref="CM1:CM2"/>
    <mergeCell ref="DM1:DM2"/>
    <mergeCell ref="ES1:ES2"/>
    <mergeCell ref="FS1:FS2"/>
    <mergeCell ref="GY1:GY2"/>
    <mergeCell ref="A6:A7"/>
    <mergeCell ref="AG6:AG7"/>
    <mergeCell ref="BG6:BG7"/>
    <mergeCell ref="CM6:CM7"/>
    <mergeCell ref="DM6:DM7"/>
    <mergeCell ref="ES6:ES7"/>
    <mergeCell ref="FS6:FS7"/>
    <mergeCell ref="GY6:GY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N1" activeCellId="0" sqref="AN1"/>
    </sheetView>
  </sheetViews>
  <sheetFormatPr defaultColWidth="2.28125" defaultRowHeight="12.75" zeroHeight="false" outlineLevelRow="0" outlineLevelCol="0"/>
  <cols>
    <col collapsed="false" customWidth="true" hidden="false" outlineLevel="0" max="1" min="1" style="42" width="2.7"/>
    <col collapsed="false" customWidth="false" hidden="false" outlineLevel="0" max="3" min="2" style="43" width="2.28"/>
    <col collapsed="false" customWidth="true" hidden="false" outlineLevel="0" max="4" min="4" style="43" width="3.28"/>
    <col collapsed="false" customWidth="false" hidden="false" outlineLevel="0" max="32" min="5" style="43" width="2.28"/>
    <col collapsed="false" customWidth="true" hidden="false" outlineLevel="0" max="33" min="33" style="42" width="2.7"/>
    <col collapsed="false" customWidth="false" hidden="false" outlineLevel="0" max="35" min="34" style="43" width="2.28"/>
    <col collapsed="false" customWidth="true" hidden="false" outlineLevel="0" max="36" min="36" style="43" width="3.28"/>
    <col collapsed="false" customWidth="false" hidden="false" outlineLevel="0" max="58" min="37" style="43" width="2.28"/>
    <col collapsed="false" customWidth="true" hidden="false" outlineLevel="0" max="59" min="59" style="42" width="2.7"/>
    <col collapsed="false" customWidth="false" hidden="false" outlineLevel="0" max="61" min="60" style="43" width="2.28"/>
    <col collapsed="false" customWidth="true" hidden="false" outlineLevel="0" max="62" min="62" style="43" width="3.28"/>
    <col collapsed="false" customWidth="false" hidden="false" outlineLevel="0" max="90" min="63" style="43" width="2.28"/>
    <col collapsed="false" customWidth="true" hidden="false" outlineLevel="0" max="91" min="91" style="42" width="2.7"/>
    <col collapsed="false" customWidth="false" hidden="false" outlineLevel="0" max="93" min="92" style="43" width="2.28"/>
    <col collapsed="false" customWidth="true" hidden="false" outlineLevel="0" max="94" min="94" style="43" width="3.28"/>
    <col collapsed="false" customWidth="false" hidden="false" outlineLevel="0" max="116" min="95" style="43" width="2.28"/>
    <col collapsed="false" customWidth="true" hidden="false" outlineLevel="0" max="117" min="117" style="42" width="2.7"/>
    <col collapsed="false" customWidth="false" hidden="false" outlineLevel="0" max="119" min="118" style="43" width="2.28"/>
    <col collapsed="false" customWidth="true" hidden="false" outlineLevel="0" max="120" min="120" style="43" width="3.28"/>
    <col collapsed="false" customWidth="false" hidden="false" outlineLevel="0" max="148" min="121" style="43" width="2.28"/>
    <col collapsed="false" customWidth="true" hidden="false" outlineLevel="0" max="149" min="149" style="42" width="2.7"/>
    <col collapsed="false" customWidth="false" hidden="false" outlineLevel="0" max="151" min="150" style="43" width="2.28"/>
    <col collapsed="false" customWidth="true" hidden="false" outlineLevel="0" max="152" min="152" style="43" width="3.28"/>
    <col collapsed="false" customWidth="false" hidden="false" outlineLevel="0" max="174" min="153" style="43" width="2.28"/>
    <col collapsed="false" customWidth="true" hidden="false" outlineLevel="0" max="175" min="175" style="42" width="2.7"/>
    <col collapsed="false" customWidth="false" hidden="false" outlineLevel="0" max="177" min="176" style="43" width="2.28"/>
    <col collapsed="false" customWidth="true" hidden="false" outlineLevel="0" max="178" min="178" style="43" width="3.28"/>
    <col collapsed="false" customWidth="false" hidden="false" outlineLevel="0" max="206" min="179" style="43" width="2.28"/>
    <col collapsed="false" customWidth="true" hidden="false" outlineLevel="0" max="207" min="207" style="42" width="2.7"/>
    <col collapsed="false" customWidth="false" hidden="false" outlineLevel="0" max="209" min="208" style="43" width="2.28"/>
    <col collapsed="false" customWidth="true" hidden="false" outlineLevel="0" max="210" min="210" style="43" width="3.28"/>
    <col collapsed="false" customWidth="false" hidden="false" outlineLevel="0" max="231" min="211" style="43" width="2.28"/>
    <col collapsed="false" customWidth="false" hidden="false" outlineLevel="0" max="232" min="232" style="47" width="2.28"/>
    <col collapsed="false" customWidth="false" hidden="false" outlineLevel="0" max="257" min="233" style="43" width="2.28"/>
  </cols>
  <sheetData>
    <row r="1" s="44" customFormat="true" ht="170.1" hidden="false" customHeight="true" outlineLevel="0" collapsed="false">
      <c r="A1" s="48" t="str">
        <f aca="false">T('[1]lista uczniów'!D23)</f>
        <v/>
      </c>
      <c r="B1" s="49"/>
      <c r="C1" s="50"/>
      <c r="D1" s="51" t="s">
        <v>5</v>
      </c>
      <c r="E1" s="52" t="n">
        <f aca="false">'oceny cząstkowe semestr I'!D21</f>
        <v>0</v>
      </c>
      <c r="F1" s="52" t="n">
        <f aca="false">'oceny cząstkowe semestr I'!E21</f>
        <v>0</v>
      </c>
      <c r="G1" s="52" t="n">
        <f aca="false">'oceny cząstkowe semestr I'!F21</f>
        <v>0</v>
      </c>
      <c r="H1" s="52" t="n">
        <f aca="false">'oceny cząstkowe semestr I'!G21</f>
        <v>0</v>
      </c>
      <c r="I1" s="52" t="n">
        <f aca="false">'oceny cząstkowe semestr I'!H21</f>
        <v>0</v>
      </c>
      <c r="J1" s="52" t="n">
        <f aca="false">'oceny cząstkowe semestr I'!I21</f>
        <v>0</v>
      </c>
      <c r="K1" s="52" t="n">
        <f aca="false">'oceny cząstkowe semestr I'!J21</f>
        <v>0</v>
      </c>
      <c r="L1" s="52" t="n">
        <f aca="false">'oceny cząstkowe semestr I'!K21</f>
        <v>0</v>
      </c>
      <c r="M1" s="52" t="n">
        <f aca="false">'oceny cząstkowe semestr I'!L21</f>
        <v>0</v>
      </c>
      <c r="N1" s="52" t="n">
        <f aca="false">'oceny cząstkowe semestr I'!M21</f>
        <v>0</v>
      </c>
      <c r="O1" s="52" t="n">
        <f aca="false">'oceny cząstkowe semestr I'!N21</f>
        <v>0</v>
      </c>
      <c r="P1" s="52" t="n">
        <f aca="false">'oceny cząstkowe semestr I'!O21</f>
        <v>0</v>
      </c>
      <c r="Q1" s="52" t="n">
        <f aca="false">'oceny cząstkowe semestr I'!P21</f>
        <v>0</v>
      </c>
      <c r="R1" s="52" t="n">
        <f aca="false">'oceny cząstkowe semestr I'!Q21</f>
        <v>0</v>
      </c>
      <c r="S1" s="52" t="n">
        <f aca="false">'oceny cząstkowe semestr I'!R21</f>
        <v>0</v>
      </c>
      <c r="T1" s="52" t="n">
        <f aca="false">'oceny cząstkowe semestr I'!S21</f>
        <v>0</v>
      </c>
      <c r="U1" s="52" t="n">
        <f aca="false">'oceny cząstkowe semestr I'!T21</f>
        <v>0</v>
      </c>
      <c r="V1" s="53"/>
      <c r="W1" s="54" t="n">
        <f aca="false">VALUE('[3]frekwencja semestr I'!S24)</f>
        <v>0</v>
      </c>
      <c r="X1" s="55" t="n">
        <f aca="false">VALUE('[3]frekwencja semestr I'!T24)</f>
        <v>0</v>
      </c>
      <c r="Y1" s="56" t="n">
        <f aca="false">VALUE('[3]frekwencja semestr I'!U24)</f>
        <v>0</v>
      </c>
      <c r="Z1" s="57"/>
      <c r="AA1" s="57"/>
      <c r="AB1" s="49"/>
      <c r="AC1" s="58"/>
      <c r="AD1" s="49"/>
      <c r="AG1" s="48" t="str">
        <f aca="false">T('[1]lista uczniów'!D24)</f>
        <v/>
      </c>
      <c r="AH1" s="49"/>
      <c r="AJ1" s="51" t="s">
        <v>5</v>
      </c>
      <c r="AK1" s="52" t="n">
        <f aca="false">'oceny cząstkowe semestr I'!D22</f>
        <v>0</v>
      </c>
      <c r="AL1" s="52" t="n">
        <f aca="false">'oceny cząstkowe semestr I'!E22</f>
        <v>0</v>
      </c>
      <c r="AM1" s="52" t="n">
        <f aca="false">'oceny cząstkowe semestr I'!F22</f>
        <v>0</v>
      </c>
      <c r="AN1" s="52" t="n">
        <f aca="false">'oceny cząstkowe semestr I'!G22</f>
        <v>0</v>
      </c>
      <c r="AO1" s="52" t="n">
        <f aca="false">'oceny cząstkowe semestr I'!H22</f>
        <v>0</v>
      </c>
      <c r="AP1" s="52" t="n">
        <f aca="false">'oceny cząstkowe semestr I'!I22</f>
        <v>0</v>
      </c>
      <c r="AQ1" s="52" t="n">
        <f aca="false">'oceny cząstkowe semestr I'!J22</f>
        <v>0</v>
      </c>
      <c r="AR1" s="52" t="n">
        <f aca="false">'oceny cząstkowe semestr I'!K22</f>
        <v>0</v>
      </c>
      <c r="AS1" s="52" t="n">
        <f aca="false">'oceny cząstkowe semestr I'!L22</f>
        <v>0</v>
      </c>
      <c r="AT1" s="52" t="n">
        <f aca="false">'oceny cząstkowe semestr I'!M22</f>
        <v>0</v>
      </c>
      <c r="AU1" s="52" t="n">
        <f aca="false">'oceny cząstkowe semestr I'!N22</f>
        <v>0</v>
      </c>
      <c r="AV1" s="52" t="n">
        <f aca="false">'oceny cząstkowe semestr I'!O22</f>
        <v>0</v>
      </c>
      <c r="AW1" s="52" t="n">
        <f aca="false">'oceny cząstkowe semestr I'!P22</f>
        <v>0</v>
      </c>
      <c r="AX1" s="52" t="n">
        <f aca="false">'oceny cząstkowe semestr I'!Q22</f>
        <v>0</v>
      </c>
      <c r="AY1" s="52" t="n">
        <f aca="false">'oceny cząstkowe semestr I'!R22</f>
        <v>0</v>
      </c>
      <c r="AZ1" s="52" t="n">
        <f aca="false">'oceny cząstkowe semestr I'!S22</f>
        <v>0</v>
      </c>
      <c r="BA1" s="52" t="n">
        <f aca="false">'oceny cząstkowe semestr I'!T22</f>
        <v>0</v>
      </c>
      <c r="BB1" s="53"/>
      <c r="BC1" s="54" t="n">
        <f aca="false">VALUE('[3]frekwencja semestr I'!S25)</f>
        <v>0</v>
      </c>
      <c r="BD1" s="55" t="n">
        <f aca="false">VALUE('[3]frekwencja semestr I'!T25)</f>
        <v>0</v>
      </c>
      <c r="BE1" s="56" t="n">
        <f aca="false">VALUE('[3]frekwencja semestr I'!U25)</f>
        <v>0</v>
      </c>
      <c r="BF1" s="57"/>
      <c r="BG1" s="48" t="str">
        <f aca="false">T('[1]lista uczniów'!D27)</f>
        <v/>
      </c>
      <c r="BH1" s="49"/>
      <c r="BI1" s="50"/>
      <c r="BJ1" s="51" t="s">
        <v>5</v>
      </c>
      <c r="BK1" s="52" t="n">
        <f aca="false">'oceny cząstkowe semestr I'!D25</f>
        <v>0</v>
      </c>
      <c r="BL1" s="52" t="n">
        <f aca="false">'oceny cząstkowe semestr I'!E25</f>
        <v>0</v>
      </c>
      <c r="BM1" s="52" t="n">
        <f aca="false">'oceny cząstkowe semestr I'!F25</f>
        <v>0</v>
      </c>
      <c r="BN1" s="52" t="n">
        <f aca="false">'oceny cząstkowe semestr I'!G25</f>
        <v>0</v>
      </c>
      <c r="BO1" s="52" t="n">
        <f aca="false">'oceny cząstkowe semestr I'!H25</f>
        <v>0</v>
      </c>
      <c r="BP1" s="52" t="n">
        <f aca="false">'oceny cząstkowe semestr I'!I25</f>
        <v>0</v>
      </c>
      <c r="BQ1" s="52" t="n">
        <f aca="false">'oceny cząstkowe semestr I'!J25</f>
        <v>0</v>
      </c>
      <c r="BR1" s="52" t="n">
        <f aca="false">'oceny cząstkowe semestr I'!K25</f>
        <v>0</v>
      </c>
      <c r="BS1" s="52" t="n">
        <f aca="false">'oceny cząstkowe semestr I'!L25</f>
        <v>0</v>
      </c>
      <c r="BT1" s="52" t="n">
        <f aca="false">'oceny cząstkowe semestr I'!M25</f>
        <v>0</v>
      </c>
      <c r="BU1" s="52" t="n">
        <f aca="false">'oceny cząstkowe semestr I'!N25</f>
        <v>0</v>
      </c>
      <c r="BV1" s="52" t="n">
        <f aca="false">'oceny cząstkowe semestr I'!O25</f>
        <v>0</v>
      </c>
      <c r="BW1" s="52" t="n">
        <f aca="false">'oceny cząstkowe semestr I'!P25</f>
        <v>0</v>
      </c>
      <c r="BX1" s="52" t="n">
        <f aca="false">'oceny cząstkowe semestr I'!Q25</f>
        <v>0</v>
      </c>
      <c r="BY1" s="52" t="n">
        <f aca="false">'oceny cząstkowe semestr I'!R25</f>
        <v>0</v>
      </c>
      <c r="BZ1" s="52" t="n">
        <f aca="false">'oceny cząstkowe semestr I'!S25</f>
        <v>0</v>
      </c>
      <c r="CA1" s="52" t="n">
        <f aca="false">'oceny cząstkowe semestr I'!T25</f>
        <v>0</v>
      </c>
      <c r="CB1" s="53"/>
      <c r="CC1" s="54" t="n">
        <f aca="false">VALUE('[3]frekwencja semestr I'!S28)</f>
        <v>0</v>
      </c>
      <c r="CD1" s="55" t="n">
        <f aca="false">VALUE('[3]frekwencja semestr I'!T28)</f>
        <v>0</v>
      </c>
      <c r="CE1" s="56" t="n">
        <f aca="false">VALUE('[3]frekwencja semestr I'!U28)</f>
        <v>0</v>
      </c>
      <c r="CF1" s="57"/>
      <c r="CG1" s="57"/>
      <c r="CH1" s="49"/>
      <c r="CI1" s="58"/>
      <c r="CJ1" s="49"/>
      <c r="CM1" s="48" t="str">
        <f aca="false">T('[1]lista uczniów'!D28)</f>
        <v/>
      </c>
      <c r="CN1" s="49"/>
      <c r="CP1" s="51" t="s">
        <v>5</v>
      </c>
      <c r="CQ1" s="52" t="n">
        <f aca="false">'oceny cząstkowe semestr I'!D26</f>
        <v>0</v>
      </c>
      <c r="CR1" s="52" t="n">
        <f aca="false">'oceny cząstkowe semestr I'!E26</f>
        <v>0</v>
      </c>
      <c r="CS1" s="52" t="n">
        <f aca="false">'oceny cząstkowe semestr I'!F26</f>
        <v>0</v>
      </c>
      <c r="CT1" s="52" t="n">
        <f aca="false">'oceny cząstkowe semestr I'!G26</f>
        <v>0</v>
      </c>
      <c r="CU1" s="52" t="n">
        <f aca="false">'oceny cząstkowe semestr I'!H26</f>
        <v>0</v>
      </c>
      <c r="CV1" s="52" t="n">
        <f aca="false">'oceny cząstkowe semestr I'!I26</f>
        <v>0</v>
      </c>
      <c r="CW1" s="52" t="n">
        <f aca="false">'oceny cząstkowe semestr I'!J26</f>
        <v>0</v>
      </c>
      <c r="CX1" s="52" t="n">
        <f aca="false">'oceny cząstkowe semestr I'!K26</f>
        <v>0</v>
      </c>
      <c r="CY1" s="52" t="n">
        <f aca="false">'oceny cząstkowe semestr I'!L26</f>
        <v>0</v>
      </c>
      <c r="CZ1" s="52" t="n">
        <f aca="false">'oceny cząstkowe semestr I'!M26</f>
        <v>0</v>
      </c>
      <c r="DA1" s="52" t="n">
        <f aca="false">'oceny cząstkowe semestr I'!N26</f>
        <v>0</v>
      </c>
      <c r="DB1" s="52" t="n">
        <f aca="false">'oceny cząstkowe semestr I'!O26</f>
        <v>0</v>
      </c>
      <c r="DC1" s="52" t="n">
        <f aca="false">'oceny cząstkowe semestr I'!P26</f>
        <v>0</v>
      </c>
      <c r="DD1" s="52" t="n">
        <f aca="false">'oceny cząstkowe semestr I'!Q26</f>
        <v>0</v>
      </c>
      <c r="DE1" s="52" t="n">
        <f aca="false">'oceny cząstkowe semestr I'!R26</f>
        <v>0</v>
      </c>
      <c r="DF1" s="52" t="n">
        <f aca="false">'oceny cząstkowe semestr I'!S26</f>
        <v>0</v>
      </c>
      <c r="DG1" s="52" t="n">
        <f aca="false">'oceny cząstkowe semestr I'!T26</f>
        <v>0</v>
      </c>
      <c r="DH1" s="53"/>
      <c r="DI1" s="54" t="n">
        <f aca="false">VALUE('[3]frekwencja semestr I'!S29)</f>
        <v>0</v>
      </c>
      <c r="DJ1" s="55" t="n">
        <f aca="false">VALUE('[3]frekwencja semestr I'!T29)</f>
        <v>0</v>
      </c>
      <c r="DK1" s="56" t="n">
        <f aca="false">VALUE('[3]frekwencja semestr I'!U29)</f>
        <v>0</v>
      </c>
      <c r="DL1" s="57"/>
      <c r="DM1" s="48" t="str">
        <f aca="false">T('[1]lista uczniów'!D31)</f>
        <v/>
      </c>
      <c r="DN1" s="49"/>
      <c r="DO1" s="50"/>
      <c r="DP1" s="51" t="s">
        <v>5</v>
      </c>
      <c r="DQ1" s="52" t="n">
        <f aca="false">'oceny cząstkowe semestr I'!D29</f>
        <v>0</v>
      </c>
      <c r="DR1" s="52" t="n">
        <f aca="false">'oceny cząstkowe semestr I'!E29</f>
        <v>0</v>
      </c>
      <c r="DS1" s="52" t="n">
        <f aca="false">'oceny cząstkowe semestr I'!F29</f>
        <v>0</v>
      </c>
      <c r="DT1" s="52" t="n">
        <f aca="false">'oceny cząstkowe semestr I'!G29</f>
        <v>0</v>
      </c>
      <c r="DU1" s="52" t="n">
        <f aca="false">'oceny cząstkowe semestr I'!H29</f>
        <v>0</v>
      </c>
      <c r="DV1" s="52" t="n">
        <f aca="false">'oceny cząstkowe semestr I'!I29</f>
        <v>0</v>
      </c>
      <c r="DW1" s="52" t="n">
        <f aca="false">'oceny cząstkowe semestr I'!J29</f>
        <v>0</v>
      </c>
      <c r="DX1" s="52" t="n">
        <f aca="false">'oceny cząstkowe semestr I'!K29</f>
        <v>0</v>
      </c>
      <c r="DY1" s="52" t="n">
        <f aca="false">'oceny cząstkowe semestr I'!L29</f>
        <v>0</v>
      </c>
      <c r="DZ1" s="52" t="n">
        <f aca="false">'oceny cząstkowe semestr I'!M29</f>
        <v>0</v>
      </c>
      <c r="EA1" s="52" t="n">
        <f aca="false">'oceny cząstkowe semestr I'!N29</f>
        <v>0</v>
      </c>
      <c r="EB1" s="52" t="n">
        <f aca="false">'oceny cząstkowe semestr I'!O29</f>
        <v>0</v>
      </c>
      <c r="EC1" s="52" t="n">
        <f aca="false">'oceny cząstkowe semestr I'!P29</f>
        <v>0</v>
      </c>
      <c r="ED1" s="52" t="n">
        <f aca="false">'oceny cząstkowe semestr I'!Q29</f>
        <v>0</v>
      </c>
      <c r="EE1" s="52" t="n">
        <f aca="false">'oceny cząstkowe semestr I'!R29</f>
        <v>0</v>
      </c>
      <c r="EF1" s="52" t="n">
        <f aca="false">'oceny cząstkowe semestr I'!S29</f>
        <v>0</v>
      </c>
      <c r="EG1" s="52" t="n">
        <f aca="false">'oceny cząstkowe semestr I'!T29</f>
        <v>0</v>
      </c>
      <c r="EH1" s="53"/>
      <c r="EI1" s="54" t="n">
        <f aca="false">VALUE('[3]frekwencja semestr I'!S32)</f>
        <v>0</v>
      </c>
      <c r="EJ1" s="55" t="n">
        <f aca="false">VALUE('[3]frekwencja semestr I'!T32)</f>
        <v>0</v>
      </c>
      <c r="EK1" s="56" t="n">
        <f aca="false">VALUE('[3]frekwencja semestr I'!U32)</f>
        <v>0</v>
      </c>
      <c r="EL1" s="57"/>
      <c r="EM1" s="57"/>
      <c r="EN1" s="49"/>
      <c r="EO1" s="58"/>
      <c r="EP1" s="49"/>
      <c r="ES1" s="48" t="str">
        <f aca="false">T('[1]lista uczniów'!D32)</f>
        <v/>
      </c>
      <c r="ET1" s="49"/>
      <c r="EV1" s="51" t="s">
        <v>5</v>
      </c>
      <c r="EW1" s="52" t="n">
        <f aca="false">'oceny cząstkowe semestr I'!D30</f>
        <v>0</v>
      </c>
      <c r="EX1" s="52" t="n">
        <f aca="false">'oceny cząstkowe semestr I'!E30</f>
        <v>0</v>
      </c>
      <c r="EY1" s="52" t="n">
        <f aca="false">'oceny cząstkowe semestr I'!F30</f>
        <v>0</v>
      </c>
      <c r="EZ1" s="52" t="n">
        <f aca="false">'oceny cząstkowe semestr I'!G30</f>
        <v>0</v>
      </c>
      <c r="FA1" s="52" t="n">
        <f aca="false">'oceny cząstkowe semestr I'!H30</f>
        <v>0</v>
      </c>
      <c r="FB1" s="52" t="n">
        <f aca="false">'oceny cząstkowe semestr I'!I30</f>
        <v>0</v>
      </c>
      <c r="FC1" s="52" t="n">
        <f aca="false">'oceny cząstkowe semestr I'!J30</f>
        <v>0</v>
      </c>
      <c r="FD1" s="52" t="n">
        <f aca="false">'oceny cząstkowe semestr I'!K30</f>
        <v>0</v>
      </c>
      <c r="FE1" s="52" t="n">
        <f aca="false">'oceny cząstkowe semestr I'!L30</f>
        <v>0</v>
      </c>
      <c r="FF1" s="52" t="n">
        <f aca="false">'oceny cząstkowe semestr I'!M30</f>
        <v>0</v>
      </c>
      <c r="FG1" s="52" t="n">
        <f aca="false">'oceny cząstkowe semestr I'!N30</f>
        <v>0</v>
      </c>
      <c r="FH1" s="52" t="n">
        <f aca="false">'oceny cząstkowe semestr I'!O30</f>
        <v>0</v>
      </c>
      <c r="FI1" s="52" t="n">
        <f aca="false">'oceny cząstkowe semestr I'!P30</f>
        <v>0</v>
      </c>
      <c r="FJ1" s="52" t="n">
        <f aca="false">'oceny cząstkowe semestr I'!Q30</f>
        <v>0</v>
      </c>
      <c r="FK1" s="52" t="n">
        <f aca="false">'oceny cząstkowe semestr I'!R30</f>
        <v>0</v>
      </c>
      <c r="FL1" s="52" t="n">
        <f aca="false">'oceny cząstkowe semestr I'!S30</f>
        <v>0</v>
      </c>
      <c r="FM1" s="52" t="n">
        <f aca="false">'oceny cząstkowe semestr I'!T30</f>
        <v>0</v>
      </c>
      <c r="FN1" s="53"/>
      <c r="FO1" s="54" t="n">
        <f aca="false">VALUE('[3]frekwencja semestr I'!S33)</f>
        <v>0</v>
      </c>
      <c r="FP1" s="55" t="n">
        <f aca="false">VALUE('[3]frekwencja semestr I'!T33)</f>
        <v>0</v>
      </c>
      <c r="FQ1" s="56" t="n">
        <f aca="false">VALUE('[3]frekwencja semestr I'!U33)</f>
        <v>0</v>
      </c>
      <c r="FR1" s="57"/>
      <c r="FS1" s="48" t="str">
        <f aca="false">T('[1]lista uczniów'!D35)</f>
        <v/>
      </c>
      <c r="FT1" s="49"/>
      <c r="FU1" s="50"/>
      <c r="FV1" s="51" t="s">
        <v>5</v>
      </c>
      <c r="FW1" s="52" t="n">
        <f aca="false">'oceny cząstkowe semestr I'!D33</f>
        <v>0</v>
      </c>
      <c r="FX1" s="52" t="n">
        <f aca="false">'oceny cząstkowe semestr I'!E33</f>
        <v>0</v>
      </c>
      <c r="FY1" s="52" t="n">
        <f aca="false">'oceny cząstkowe semestr I'!F33</f>
        <v>0</v>
      </c>
      <c r="FZ1" s="52" t="n">
        <f aca="false">'oceny cząstkowe semestr I'!G33</f>
        <v>0</v>
      </c>
      <c r="GA1" s="52" t="n">
        <f aca="false">'oceny cząstkowe semestr I'!H33</f>
        <v>0</v>
      </c>
      <c r="GB1" s="52" t="n">
        <f aca="false">'oceny cząstkowe semestr I'!I33</f>
        <v>0</v>
      </c>
      <c r="GC1" s="52" t="n">
        <f aca="false">'oceny cząstkowe semestr I'!J33</f>
        <v>0</v>
      </c>
      <c r="GD1" s="52" t="n">
        <f aca="false">'oceny cząstkowe semestr I'!K33</f>
        <v>0</v>
      </c>
      <c r="GE1" s="52" t="n">
        <f aca="false">'oceny cząstkowe semestr I'!L33</f>
        <v>0</v>
      </c>
      <c r="GF1" s="52" t="n">
        <f aca="false">'oceny cząstkowe semestr I'!M33</f>
        <v>0</v>
      </c>
      <c r="GG1" s="52" t="n">
        <f aca="false">'oceny cząstkowe semestr I'!N33</f>
        <v>0</v>
      </c>
      <c r="GH1" s="52" t="n">
        <f aca="false">'oceny cząstkowe semestr I'!O33</f>
        <v>0</v>
      </c>
      <c r="GI1" s="52" t="n">
        <f aca="false">'oceny cząstkowe semestr I'!P33</f>
        <v>0</v>
      </c>
      <c r="GJ1" s="52" t="n">
        <f aca="false">'oceny cząstkowe semestr I'!Q33</f>
        <v>0</v>
      </c>
      <c r="GK1" s="52" t="n">
        <f aca="false">'oceny cząstkowe semestr I'!R33</f>
        <v>0</v>
      </c>
      <c r="GL1" s="52" t="n">
        <f aca="false">'oceny cząstkowe semestr I'!S33</f>
        <v>0</v>
      </c>
      <c r="GM1" s="52" t="n">
        <f aca="false">'oceny cząstkowe semestr I'!T33</f>
        <v>0</v>
      </c>
      <c r="GN1" s="53"/>
      <c r="GO1" s="54" t="n">
        <f aca="false">VALUE('[3]frekwencja semestr I'!S36)</f>
        <v>0</v>
      </c>
      <c r="GP1" s="55" t="n">
        <f aca="false">VALUE('[3]frekwencja semestr I'!T36)</f>
        <v>0</v>
      </c>
      <c r="GQ1" s="56" t="n">
        <f aca="false">VALUE('[3]frekwencja semestr I'!U36)</f>
        <v>0</v>
      </c>
      <c r="GR1" s="57"/>
      <c r="GS1" s="57"/>
      <c r="GT1" s="49"/>
      <c r="GU1" s="58"/>
      <c r="GV1" s="49"/>
      <c r="GY1" s="48" t="str">
        <f aca="false">T('[1]lista uczniów'!D36)</f>
        <v/>
      </c>
      <c r="GZ1" s="49"/>
      <c r="HB1" s="51" t="s">
        <v>5</v>
      </c>
      <c r="HC1" s="52" t="n">
        <f aca="false">'oceny cząstkowe semestr I'!D34</f>
        <v>0</v>
      </c>
      <c r="HD1" s="52" t="n">
        <f aca="false">'oceny cząstkowe semestr I'!E34</f>
        <v>0</v>
      </c>
      <c r="HE1" s="52" t="n">
        <f aca="false">'oceny cząstkowe semestr I'!F34</f>
        <v>0</v>
      </c>
      <c r="HF1" s="52" t="n">
        <f aca="false">'oceny cząstkowe semestr I'!G34</f>
        <v>0</v>
      </c>
      <c r="HG1" s="52" t="n">
        <f aca="false">'oceny cząstkowe semestr I'!H34</f>
        <v>0</v>
      </c>
      <c r="HH1" s="52" t="n">
        <f aca="false">'oceny cząstkowe semestr I'!I34</f>
        <v>0</v>
      </c>
      <c r="HI1" s="52" t="n">
        <f aca="false">'oceny cząstkowe semestr I'!J34</f>
        <v>0</v>
      </c>
      <c r="HJ1" s="52" t="n">
        <f aca="false">'oceny cząstkowe semestr I'!K34</f>
        <v>0</v>
      </c>
      <c r="HK1" s="52" t="n">
        <f aca="false">'oceny cząstkowe semestr I'!L34</f>
        <v>0</v>
      </c>
      <c r="HL1" s="52" t="n">
        <f aca="false">'oceny cząstkowe semestr I'!M34</f>
        <v>0</v>
      </c>
      <c r="HM1" s="52" t="n">
        <f aca="false">'oceny cząstkowe semestr I'!N34</f>
        <v>0</v>
      </c>
      <c r="HN1" s="52" t="n">
        <f aca="false">'oceny cząstkowe semestr I'!O34</f>
        <v>0</v>
      </c>
      <c r="HO1" s="52" t="n">
        <f aca="false">'oceny cząstkowe semestr I'!P34</f>
        <v>0</v>
      </c>
      <c r="HP1" s="52" t="n">
        <f aca="false">'oceny cząstkowe semestr I'!Q34</f>
        <v>0</v>
      </c>
      <c r="HQ1" s="52" t="n">
        <f aca="false">'oceny cząstkowe semestr I'!R34</f>
        <v>0</v>
      </c>
      <c r="HR1" s="52" t="n">
        <f aca="false">'oceny cząstkowe semestr I'!S34</f>
        <v>0</v>
      </c>
      <c r="HS1" s="52" t="n">
        <f aca="false">'oceny cząstkowe semestr I'!T34</f>
        <v>0</v>
      </c>
      <c r="HT1" s="53"/>
      <c r="HU1" s="54" t="n">
        <f aca="false">VALUE('[3]frekwencja semestr I'!S37)</f>
        <v>0</v>
      </c>
      <c r="HV1" s="55" t="n">
        <f aca="false">VALUE('[3]frekwencja semestr I'!T37)</f>
        <v>0</v>
      </c>
      <c r="HW1" s="56" t="n">
        <f aca="false">VALUE('[3]frekwencja semestr I'!U37)</f>
        <v>0</v>
      </c>
      <c r="HX1" s="49"/>
    </row>
    <row r="2" s="44" customFormat="true" ht="84.95" hidden="false" customHeight="true" outlineLevel="0" collapsed="false">
      <c r="A2" s="48"/>
      <c r="B2" s="49"/>
      <c r="C2" s="49"/>
      <c r="D2" s="59" t="s">
        <v>6</v>
      </c>
      <c r="E2" s="60" t="str">
        <f aca="false">T('[2]semestr I'!$D$3)</f>
        <v>religia</v>
      </c>
      <c r="F2" s="60" t="str">
        <f aca="false">T('[2]semestr I'!$E$3)</f>
        <v>j angielski</v>
      </c>
      <c r="G2" s="60" t="str">
        <f aca="false">T('[2]semestr I'!$F$3)</f>
        <v>j. francuski</v>
      </c>
      <c r="H2" s="60" t="str">
        <f aca="false">T('[2]semestr I'!$G$3)</f>
        <v>j. polski</v>
      </c>
      <c r="I2" s="60" t="str">
        <f aca="false">T('[2]semestr I'!$H$3)</f>
        <v>j. niemiecki</v>
      </c>
      <c r="J2" s="60" t="str">
        <f aca="false">T('[2]semestr I'!$I$3)</f>
        <v>muzyka</v>
      </c>
      <c r="K2" s="60" t="str">
        <f aca="false">T('[2]semestr I'!$J$3)</f>
        <v>historia</v>
      </c>
      <c r="L2" s="60" t="str">
        <f aca="false">T('[2]semestr I'!$K$3)</f>
        <v>plastyka</v>
      </c>
      <c r="M2" s="60" t="str">
        <f aca="false">T('[2]semestr I'!$L$3)</f>
        <v>wos</v>
      </c>
      <c r="N2" s="60" t="str">
        <f aca="false">T('[2]semestr I'!$M$3)</f>
        <v>matematyka</v>
      </c>
      <c r="O2" s="60" t="str">
        <f aca="false">T('[2]semestr I'!$N$3)</f>
        <v>fizyka i astro.</v>
      </c>
      <c r="P2" s="60" t="str">
        <f aca="false">T('[2]semestr I'!$O$3)</f>
        <v>chemia</v>
      </c>
      <c r="Q2" s="60" t="str">
        <f aca="false">T('[2]semestr I'!$P$3)</f>
        <v>biologia</v>
      </c>
      <c r="R2" s="60" t="str">
        <f aca="false">T('[2]semestr I'!$Q$3)</f>
        <v>geografia</v>
      </c>
      <c r="S2" s="60" t="str">
        <f aca="false">T('[2]semestr I'!$R$3)</f>
        <v>technika</v>
      </c>
      <c r="T2" s="60" t="str">
        <f aca="false">T('[2]semestr I'!$S$3)</f>
        <v>informatyka</v>
      </c>
      <c r="U2" s="61" t="str">
        <f aca="false">T('[2]semestr I'!$T$3)</f>
        <v>w-f</v>
      </c>
      <c r="V2" s="49"/>
      <c r="W2" s="62" t="str">
        <f aca="false">T('[2]semestr I'!$AD$3)</f>
        <v>godz.uspraw.</v>
      </c>
      <c r="X2" s="63" t="str">
        <f aca="false">T('[2]semestr I'!$AE$3)</f>
        <v>godz.nieuspraw.</v>
      </c>
      <c r="Y2" s="64" t="str">
        <f aca="false">T('[2]semestr I'!$AF$3)</f>
        <v>spóźnienia</v>
      </c>
      <c r="Z2" s="49"/>
      <c r="AA2" s="49"/>
      <c r="AB2" s="49"/>
      <c r="AC2" s="58"/>
      <c r="AD2" s="49"/>
      <c r="AE2" s="49"/>
      <c r="AF2" s="49"/>
      <c r="AG2" s="48"/>
      <c r="AH2" s="49"/>
      <c r="AI2" s="49"/>
      <c r="AJ2" s="59" t="s">
        <v>6</v>
      </c>
      <c r="AK2" s="60" t="str">
        <f aca="false">T('[2]semestr I'!$D$3)</f>
        <v>religia</v>
      </c>
      <c r="AL2" s="60" t="str">
        <f aca="false">T('[2]semestr I'!$E$3)</f>
        <v>j angielski</v>
      </c>
      <c r="AM2" s="60" t="str">
        <f aca="false">T('[2]semestr I'!$F$3)</f>
        <v>j. francuski</v>
      </c>
      <c r="AN2" s="60" t="str">
        <f aca="false">T('[2]semestr I'!$G$3)</f>
        <v>j. polski</v>
      </c>
      <c r="AO2" s="60" t="str">
        <f aca="false">T('[2]semestr I'!$H$3)</f>
        <v>j. niemiecki</v>
      </c>
      <c r="AP2" s="60" t="str">
        <f aca="false">T('[2]semestr I'!$I$3)</f>
        <v>muzyka</v>
      </c>
      <c r="AQ2" s="60" t="str">
        <f aca="false">T('[2]semestr I'!$J$3)</f>
        <v>historia</v>
      </c>
      <c r="AR2" s="60" t="str">
        <f aca="false">T('[2]semestr I'!$K$3)</f>
        <v>plastyka</v>
      </c>
      <c r="AS2" s="60" t="str">
        <f aca="false">T('[2]semestr I'!$L$3)</f>
        <v>wos</v>
      </c>
      <c r="AT2" s="60" t="str">
        <f aca="false">T('[2]semestr I'!$M$3)</f>
        <v>matematyka</v>
      </c>
      <c r="AU2" s="60" t="str">
        <f aca="false">T('[2]semestr I'!$N$3)</f>
        <v>fizyka i astro.</v>
      </c>
      <c r="AV2" s="60" t="str">
        <f aca="false">T('[2]semestr I'!$O$3)</f>
        <v>chemia</v>
      </c>
      <c r="AW2" s="60" t="str">
        <f aca="false">T('[2]semestr I'!$P$3)</f>
        <v>biologia</v>
      </c>
      <c r="AX2" s="60" t="str">
        <f aca="false">T('[2]semestr I'!$Q$3)</f>
        <v>geografia</v>
      </c>
      <c r="AY2" s="60" t="str">
        <f aca="false">T('[2]semestr I'!$R$3)</f>
        <v>technika</v>
      </c>
      <c r="AZ2" s="60" t="str">
        <f aca="false">T('[2]semestr I'!$S$3)</f>
        <v>informatyka</v>
      </c>
      <c r="BA2" s="61" t="str">
        <f aca="false">T('[2]semestr I'!$T$3)</f>
        <v>w-f</v>
      </c>
      <c r="BB2" s="49"/>
      <c r="BC2" s="62" t="str">
        <f aca="false">T('[2]semestr I'!$AD$3)</f>
        <v>godz.uspraw.</v>
      </c>
      <c r="BD2" s="63" t="str">
        <f aca="false">T('[2]semestr I'!$AE$3)</f>
        <v>godz.nieuspraw.</v>
      </c>
      <c r="BE2" s="64" t="str">
        <f aca="false">T('[2]semestr I'!$AF$3)</f>
        <v>spóźnienia</v>
      </c>
      <c r="BF2" s="49"/>
      <c r="BG2" s="48"/>
      <c r="BH2" s="49"/>
      <c r="BI2" s="49"/>
      <c r="BJ2" s="59" t="s">
        <v>6</v>
      </c>
      <c r="BK2" s="60" t="str">
        <f aca="false">T('[2]semestr I'!$D$3)</f>
        <v>religia</v>
      </c>
      <c r="BL2" s="60" t="str">
        <f aca="false">T('[2]semestr I'!$E$3)</f>
        <v>j angielski</v>
      </c>
      <c r="BM2" s="60" t="str">
        <f aca="false">T('[2]semestr I'!$F$3)</f>
        <v>j. francuski</v>
      </c>
      <c r="BN2" s="60" t="str">
        <f aca="false">T('[2]semestr I'!$G$3)</f>
        <v>j. polski</v>
      </c>
      <c r="BO2" s="60" t="str">
        <f aca="false">T('[2]semestr I'!$H$3)</f>
        <v>j. niemiecki</v>
      </c>
      <c r="BP2" s="60" t="str">
        <f aca="false">T('[2]semestr I'!$I$3)</f>
        <v>muzyka</v>
      </c>
      <c r="BQ2" s="60" t="str">
        <f aca="false">T('[2]semestr I'!$J$3)</f>
        <v>historia</v>
      </c>
      <c r="BR2" s="60" t="str">
        <f aca="false">T('[2]semestr I'!$K$3)</f>
        <v>plastyka</v>
      </c>
      <c r="BS2" s="60" t="str">
        <f aca="false">T('[2]semestr I'!$L$3)</f>
        <v>wos</v>
      </c>
      <c r="BT2" s="60" t="str">
        <f aca="false">T('[2]semestr I'!$M$3)</f>
        <v>matematyka</v>
      </c>
      <c r="BU2" s="60" t="str">
        <f aca="false">T('[2]semestr I'!$N$3)</f>
        <v>fizyka i astro.</v>
      </c>
      <c r="BV2" s="60" t="str">
        <f aca="false">T('[2]semestr I'!$O$3)</f>
        <v>chemia</v>
      </c>
      <c r="BW2" s="60" t="str">
        <f aca="false">T('[2]semestr I'!$P$3)</f>
        <v>biologia</v>
      </c>
      <c r="BX2" s="60" t="str">
        <f aca="false">T('[2]semestr I'!$Q$3)</f>
        <v>geografia</v>
      </c>
      <c r="BY2" s="60" t="str">
        <f aca="false">T('[2]semestr I'!$R$3)</f>
        <v>technika</v>
      </c>
      <c r="BZ2" s="60" t="str">
        <f aca="false">T('[2]semestr I'!$S$3)</f>
        <v>informatyka</v>
      </c>
      <c r="CA2" s="61" t="str">
        <f aca="false">T('[2]semestr I'!$T$3)</f>
        <v>w-f</v>
      </c>
      <c r="CB2" s="49"/>
      <c r="CC2" s="62" t="str">
        <f aca="false">T('[4]lista uczniów'!$AG$4)</f>
        <v/>
      </c>
      <c r="CD2" s="63" t="str">
        <f aca="false">T('[4]lista uczniów'!$AH$4)</f>
        <v/>
      </c>
      <c r="CE2" s="64" t="str">
        <f aca="false">T('[4]lista uczniów'!$AI$4)</f>
        <v/>
      </c>
      <c r="CF2" s="49"/>
      <c r="CG2" s="49"/>
      <c r="CH2" s="49"/>
      <c r="CI2" s="58"/>
      <c r="CJ2" s="49"/>
      <c r="CK2" s="49"/>
      <c r="CL2" s="49"/>
      <c r="CM2" s="48"/>
      <c r="CN2" s="49"/>
      <c r="CO2" s="49"/>
      <c r="CP2" s="59" t="s">
        <v>6</v>
      </c>
      <c r="CQ2" s="60" t="str">
        <f aca="false">T('[2]semestr I'!$D$3)</f>
        <v>religia</v>
      </c>
      <c r="CR2" s="60" t="str">
        <f aca="false">T('[2]semestr I'!$E$3)</f>
        <v>j angielski</v>
      </c>
      <c r="CS2" s="60" t="str">
        <f aca="false">T('[2]semestr I'!$F$3)</f>
        <v>j. francuski</v>
      </c>
      <c r="CT2" s="60" t="str">
        <f aca="false">T('[2]semestr I'!$G$3)</f>
        <v>j. polski</v>
      </c>
      <c r="CU2" s="60" t="str">
        <f aca="false">T('[2]semestr I'!$H$3)</f>
        <v>j. niemiecki</v>
      </c>
      <c r="CV2" s="60" t="str">
        <f aca="false">T('[2]semestr I'!$I$3)</f>
        <v>muzyka</v>
      </c>
      <c r="CW2" s="60" t="str">
        <f aca="false">T('[2]semestr I'!$J$3)</f>
        <v>historia</v>
      </c>
      <c r="CX2" s="60" t="str">
        <f aca="false">T('[2]semestr I'!$K$3)</f>
        <v>plastyka</v>
      </c>
      <c r="CY2" s="60" t="str">
        <f aca="false">T('[2]semestr I'!$L$3)</f>
        <v>wos</v>
      </c>
      <c r="CZ2" s="60" t="str">
        <f aca="false">T('[2]semestr I'!$M$3)</f>
        <v>matematyka</v>
      </c>
      <c r="DA2" s="60" t="str">
        <f aca="false">T('[2]semestr I'!$N$3)</f>
        <v>fizyka i astro.</v>
      </c>
      <c r="DB2" s="60" t="str">
        <f aca="false">T('[2]semestr I'!$O$3)</f>
        <v>chemia</v>
      </c>
      <c r="DC2" s="60" t="str">
        <f aca="false">T('[2]semestr I'!$P$3)</f>
        <v>biologia</v>
      </c>
      <c r="DD2" s="60" t="str">
        <f aca="false">T('[2]semestr I'!$Q$3)</f>
        <v>geografia</v>
      </c>
      <c r="DE2" s="60" t="str">
        <f aca="false">T('[2]semestr I'!$R$3)</f>
        <v>technika</v>
      </c>
      <c r="DF2" s="60" t="str">
        <f aca="false">T('[2]semestr I'!$S$3)</f>
        <v>informatyka</v>
      </c>
      <c r="DG2" s="61" t="str">
        <f aca="false">T('[2]semestr I'!$T$3)</f>
        <v>w-f</v>
      </c>
      <c r="DH2" s="49"/>
      <c r="DI2" s="62" t="str">
        <f aca="false">T('[2]semestr I'!$AD$3)</f>
        <v>godz.uspraw.</v>
      </c>
      <c r="DJ2" s="63" t="str">
        <f aca="false">T('[2]semestr I'!$AE$3)</f>
        <v>godz.nieuspraw.</v>
      </c>
      <c r="DK2" s="64" t="str">
        <f aca="false">T('[2]semestr I'!$AF$3)</f>
        <v>spóźnienia</v>
      </c>
      <c r="DL2" s="49"/>
      <c r="DM2" s="48"/>
      <c r="DN2" s="49"/>
      <c r="DO2" s="49"/>
      <c r="DP2" s="59" t="s">
        <v>6</v>
      </c>
      <c r="DQ2" s="60" t="str">
        <f aca="false">T('[2]semestr I'!$D$3)</f>
        <v>religia</v>
      </c>
      <c r="DR2" s="60" t="str">
        <f aca="false">T('[2]semestr I'!$E$3)</f>
        <v>j angielski</v>
      </c>
      <c r="DS2" s="60" t="str">
        <f aca="false">T('[2]semestr I'!$F$3)</f>
        <v>j. francuski</v>
      </c>
      <c r="DT2" s="60" t="str">
        <f aca="false">T('[2]semestr I'!$G$3)</f>
        <v>j. polski</v>
      </c>
      <c r="DU2" s="60" t="str">
        <f aca="false">T('[2]semestr I'!$H$3)</f>
        <v>j. niemiecki</v>
      </c>
      <c r="DV2" s="60" t="str">
        <f aca="false">T('[2]semestr I'!$I$3)</f>
        <v>muzyka</v>
      </c>
      <c r="DW2" s="60" t="str">
        <f aca="false">T('[2]semestr I'!$J$3)</f>
        <v>historia</v>
      </c>
      <c r="DX2" s="60" t="str">
        <f aca="false">T('[2]semestr I'!$K$3)</f>
        <v>plastyka</v>
      </c>
      <c r="DY2" s="60" t="str">
        <f aca="false">T('[2]semestr I'!$L$3)</f>
        <v>wos</v>
      </c>
      <c r="DZ2" s="60" t="str">
        <f aca="false">T('[2]semestr I'!$M$3)</f>
        <v>matematyka</v>
      </c>
      <c r="EA2" s="60" t="str">
        <f aca="false">T('[2]semestr I'!$N$3)</f>
        <v>fizyka i astro.</v>
      </c>
      <c r="EB2" s="60" t="str">
        <f aca="false">T('[2]semestr I'!$O$3)</f>
        <v>chemia</v>
      </c>
      <c r="EC2" s="60" t="str">
        <f aca="false">T('[2]semestr I'!$P$3)</f>
        <v>biologia</v>
      </c>
      <c r="ED2" s="60" t="str">
        <f aca="false">T('[2]semestr I'!$Q$3)</f>
        <v>geografia</v>
      </c>
      <c r="EE2" s="60" t="str">
        <f aca="false">T('[2]semestr I'!$R$3)</f>
        <v>technika</v>
      </c>
      <c r="EF2" s="60" t="str">
        <f aca="false">T('[2]semestr I'!$S$3)</f>
        <v>informatyka</v>
      </c>
      <c r="EG2" s="61" t="str">
        <f aca="false">T('[2]semestr I'!$T$3)</f>
        <v>w-f</v>
      </c>
      <c r="EH2" s="49"/>
      <c r="EI2" s="62" t="str">
        <f aca="false">T('[2]semestr I'!$AD$3)</f>
        <v>godz.uspraw.</v>
      </c>
      <c r="EJ2" s="63" t="str">
        <f aca="false">T('[2]semestr I'!$AE$3)</f>
        <v>godz.nieuspraw.</v>
      </c>
      <c r="EK2" s="64" t="str">
        <f aca="false">T('[2]semestr I'!$AF$3)</f>
        <v>spóźnienia</v>
      </c>
      <c r="EL2" s="49"/>
      <c r="EM2" s="49"/>
      <c r="EN2" s="49"/>
      <c r="EO2" s="58"/>
      <c r="EP2" s="49"/>
      <c r="EQ2" s="49"/>
      <c r="ER2" s="49"/>
      <c r="ES2" s="48"/>
      <c r="ET2" s="49"/>
      <c r="EU2" s="49"/>
      <c r="EV2" s="59" t="s">
        <v>6</v>
      </c>
      <c r="EW2" s="60" t="str">
        <f aca="false">T('[2]semestr I'!$D$3)</f>
        <v>religia</v>
      </c>
      <c r="EX2" s="60" t="str">
        <f aca="false">T('[2]semestr I'!$E$3)</f>
        <v>j angielski</v>
      </c>
      <c r="EY2" s="60" t="str">
        <f aca="false">T('[2]semestr I'!$F$3)</f>
        <v>j. francuski</v>
      </c>
      <c r="EZ2" s="60" t="str">
        <f aca="false">T('[2]semestr I'!$G$3)</f>
        <v>j. polski</v>
      </c>
      <c r="FA2" s="60" t="str">
        <f aca="false">T('[2]semestr I'!$H$3)</f>
        <v>j. niemiecki</v>
      </c>
      <c r="FB2" s="60" t="str">
        <f aca="false">T('[2]semestr I'!$I$3)</f>
        <v>muzyka</v>
      </c>
      <c r="FC2" s="60" t="str">
        <f aca="false">T('[2]semestr I'!$J$3)</f>
        <v>historia</v>
      </c>
      <c r="FD2" s="60" t="str">
        <f aca="false">T('[2]semestr I'!$K$3)</f>
        <v>plastyka</v>
      </c>
      <c r="FE2" s="60" t="str">
        <f aca="false">T('[2]semestr I'!$L$3)</f>
        <v>wos</v>
      </c>
      <c r="FF2" s="60" t="str">
        <f aca="false">T('[2]semestr I'!$M$3)</f>
        <v>matematyka</v>
      </c>
      <c r="FG2" s="60" t="str">
        <f aca="false">T('[2]semestr I'!$N$3)</f>
        <v>fizyka i astro.</v>
      </c>
      <c r="FH2" s="60" t="str">
        <f aca="false">T('[2]semestr I'!$O$3)</f>
        <v>chemia</v>
      </c>
      <c r="FI2" s="60" t="str">
        <f aca="false">T('[2]semestr I'!$P$3)</f>
        <v>biologia</v>
      </c>
      <c r="FJ2" s="60" t="str">
        <f aca="false">T('[2]semestr I'!$Q$3)</f>
        <v>geografia</v>
      </c>
      <c r="FK2" s="60" t="str">
        <f aca="false">T('[2]semestr I'!$R$3)</f>
        <v>technika</v>
      </c>
      <c r="FL2" s="60" t="str">
        <f aca="false">T('[2]semestr I'!$S$3)</f>
        <v>informatyka</v>
      </c>
      <c r="FM2" s="61" t="str">
        <f aca="false">T('[2]semestr I'!$T$3)</f>
        <v>w-f</v>
      </c>
      <c r="FN2" s="49"/>
      <c r="FO2" s="62" t="str">
        <f aca="false">T('[2]semestr I'!$AD$3)</f>
        <v>godz.uspraw.</v>
      </c>
      <c r="FP2" s="63" t="str">
        <f aca="false">T('[2]semestr I'!$AE$3)</f>
        <v>godz.nieuspraw.</v>
      </c>
      <c r="FQ2" s="64" t="str">
        <f aca="false">T('[2]semestr I'!$AF$3)</f>
        <v>spóźnienia</v>
      </c>
      <c r="FR2" s="49"/>
      <c r="FS2" s="48"/>
      <c r="FT2" s="49"/>
      <c r="FU2" s="49"/>
      <c r="FV2" s="59" t="s">
        <v>6</v>
      </c>
      <c r="FW2" s="60" t="str">
        <f aca="false">T('[2]semestr I'!$D$3)</f>
        <v>religia</v>
      </c>
      <c r="FX2" s="60" t="str">
        <f aca="false">T('[2]semestr I'!$E$3)</f>
        <v>j angielski</v>
      </c>
      <c r="FY2" s="60" t="str">
        <f aca="false">T('[2]semestr I'!$F$3)</f>
        <v>j. francuski</v>
      </c>
      <c r="FZ2" s="60" t="str">
        <f aca="false">T('[2]semestr I'!$G$3)</f>
        <v>j. polski</v>
      </c>
      <c r="GA2" s="60" t="str">
        <f aca="false">T('[2]semestr I'!$H$3)</f>
        <v>j. niemiecki</v>
      </c>
      <c r="GB2" s="60" t="str">
        <f aca="false">T('[2]semestr I'!$I$3)</f>
        <v>muzyka</v>
      </c>
      <c r="GC2" s="60" t="str">
        <f aca="false">T('[2]semestr I'!$J$3)</f>
        <v>historia</v>
      </c>
      <c r="GD2" s="60" t="str">
        <f aca="false">T('[2]semestr I'!$K$3)</f>
        <v>plastyka</v>
      </c>
      <c r="GE2" s="60" t="str">
        <f aca="false">T('[2]semestr I'!$L$3)</f>
        <v>wos</v>
      </c>
      <c r="GF2" s="60" t="str">
        <f aca="false">T('[2]semestr I'!$M$3)</f>
        <v>matematyka</v>
      </c>
      <c r="GG2" s="60" t="str">
        <f aca="false">T('[2]semestr I'!$N$3)</f>
        <v>fizyka i astro.</v>
      </c>
      <c r="GH2" s="60" t="str">
        <f aca="false">T('[2]semestr I'!$O$3)</f>
        <v>chemia</v>
      </c>
      <c r="GI2" s="60" t="str">
        <f aca="false">T('[2]semestr I'!$P$3)</f>
        <v>biologia</v>
      </c>
      <c r="GJ2" s="60" t="str">
        <f aca="false">T('[2]semestr I'!$Q$3)</f>
        <v>geografia</v>
      </c>
      <c r="GK2" s="60" t="str">
        <f aca="false">T('[2]semestr I'!$R$3)</f>
        <v>technika</v>
      </c>
      <c r="GL2" s="60" t="str">
        <f aca="false">T('[2]semestr I'!$S$3)</f>
        <v>informatyka</v>
      </c>
      <c r="GM2" s="61" t="str">
        <f aca="false">T('[2]semestr I'!$T$3)</f>
        <v>w-f</v>
      </c>
      <c r="GN2" s="49"/>
      <c r="GO2" s="62" t="str">
        <f aca="false">T('[2]semestr I'!$AD$3)</f>
        <v>godz.uspraw.</v>
      </c>
      <c r="GP2" s="63" t="str">
        <f aca="false">T('[2]semestr I'!$AE$3)</f>
        <v>godz.nieuspraw.</v>
      </c>
      <c r="GQ2" s="64" t="str">
        <f aca="false">T('[2]semestr I'!$AF$3)</f>
        <v>spóźnienia</v>
      </c>
      <c r="GR2" s="49"/>
      <c r="GS2" s="49"/>
      <c r="GT2" s="49"/>
      <c r="GU2" s="58"/>
      <c r="GV2" s="49"/>
      <c r="GW2" s="49"/>
      <c r="GX2" s="49"/>
      <c r="GY2" s="48"/>
      <c r="GZ2" s="49"/>
      <c r="HA2" s="49"/>
      <c r="HB2" s="59" t="s">
        <v>6</v>
      </c>
      <c r="HC2" s="60" t="str">
        <f aca="false">T('[2]semestr I'!$D$3)</f>
        <v>religia</v>
      </c>
      <c r="HD2" s="60" t="str">
        <f aca="false">T('[2]semestr I'!$E$3)</f>
        <v>j angielski</v>
      </c>
      <c r="HE2" s="60" t="str">
        <f aca="false">T('[2]semestr I'!$F$3)</f>
        <v>j. francuski</v>
      </c>
      <c r="HF2" s="60" t="str">
        <f aca="false">T('[2]semestr I'!$G$3)</f>
        <v>j. polski</v>
      </c>
      <c r="HG2" s="60" t="str">
        <f aca="false">T('[2]semestr I'!$H$3)</f>
        <v>j. niemiecki</v>
      </c>
      <c r="HH2" s="60" t="str">
        <f aca="false">T('[2]semestr I'!$I$3)</f>
        <v>muzyka</v>
      </c>
      <c r="HI2" s="60" t="str">
        <f aca="false">T('[2]semestr I'!$J$3)</f>
        <v>historia</v>
      </c>
      <c r="HJ2" s="60" t="str">
        <f aca="false">T('[2]semestr I'!$K$3)</f>
        <v>plastyka</v>
      </c>
      <c r="HK2" s="60" t="str">
        <f aca="false">T('[2]semestr I'!$L$3)</f>
        <v>wos</v>
      </c>
      <c r="HL2" s="60" t="str">
        <f aca="false">T('[2]semestr I'!$M$3)</f>
        <v>matematyka</v>
      </c>
      <c r="HM2" s="60" t="str">
        <f aca="false">T('[2]semestr I'!$N$3)</f>
        <v>fizyka i astro.</v>
      </c>
      <c r="HN2" s="60" t="str">
        <f aca="false">T('[2]semestr I'!$O$3)</f>
        <v>chemia</v>
      </c>
      <c r="HO2" s="60" t="str">
        <f aca="false">T('[2]semestr I'!$P$3)</f>
        <v>biologia</v>
      </c>
      <c r="HP2" s="60" t="str">
        <f aca="false">T('[2]semestr I'!$Q$3)</f>
        <v>geografia</v>
      </c>
      <c r="HQ2" s="60" t="str">
        <f aca="false">T('[2]semestr I'!$R$3)</f>
        <v>technika</v>
      </c>
      <c r="HR2" s="60" t="str">
        <f aca="false">T('[2]semestr I'!$S$3)</f>
        <v>informatyka</v>
      </c>
      <c r="HS2" s="61" t="str">
        <f aca="false">T('[2]semestr I'!$T$3)</f>
        <v>w-f</v>
      </c>
      <c r="HT2" s="49"/>
      <c r="HU2" s="62" t="str">
        <f aca="false">T('[2]semestr I'!$AD$3)</f>
        <v>godz.uspraw.</v>
      </c>
      <c r="HV2" s="63" t="str">
        <f aca="false">T('[2]semestr I'!$AE$3)</f>
        <v>godz.nieuspraw.</v>
      </c>
      <c r="HW2" s="64" t="str">
        <f aca="false">T('[2]semestr I'!$AF$3)</f>
        <v>spóźnienia</v>
      </c>
      <c r="HX2" s="49"/>
    </row>
    <row r="3" s="44" customFormat="true" ht="13.5" hidden="false" customHeight="false" outlineLevel="0" collapsed="false">
      <c r="A3" s="45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58"/>
      <c r="AD3" s="49"/>
      <c r="AE3" s="49"/>
      <c r="AF3" s="49"/>
      <c r="AG3" s="45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G3" s="45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58"/>
      <c r="CJ3" s="49"/>
      <c r="CK3" s="49"/>
      <c r="CL3" s="49"/>
      <c r="CM3" s="45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M3" s="45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58"/>
      <c r="EP3" s="49"/>
      <c r="EQ3" s="49"/>
      <c r="ER3" s="49"/>
      <c r="ES3" s="45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S3" s="45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58"/>
      <c r="GV3" s="49"/>
      <c r="GW3" s="49"/>
      <c r="GX3" s="49"/>
      <c r="GY3" s="45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</row>
    <row r="4" s="44" customFormat="true" ht="12.7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8"/>
      <c r="AD4" s="67"/>
      <c r="AE4" s="67"/>
      <c r="AF4" s="67"/>
      <c r="AG4" s="66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6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8"/>
      <c r="CJ4" s="67"/>
      <c r="CK4" s="67"/>
      <c r="CL4" s="67"/>
      <c r="CM4" s="66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6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8"/>
      <c r="EP4" s="67"/>
      <c r="EQ4" s="67"/>
      <c r="ER4" s="67"/>
      <c r="ES4" s="66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6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8"/>
      <c r="GV4" s="67"/>
      <c r="GW4" s="67"/>
      <c r="GX4" s="67"/>
      <c r="GY4" s="66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49"/>
    </row>
    <row r="5" s="44" customFormat="true" ht="13.5" hidden="false" customHeight="false" outlineLevel="0" collapsed="false">
      <c r="A5" s="42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58"/>
      <c r="AD5" s="49"/>
      <c r="AG5" s="42"/>
      <c r="AH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G5" s="42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58"/>
      <c r="CJ5" s="49"/>
      <c r="CM5" s="42"/>
      <c r="CN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M5" s="42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58"/>
      <c r="EP5" s="49"/>
      <c r="ES5" s="42"/>
      <c r="ET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S5" s="42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58"/>
      <c r="GV5" s="49"/>
      <c r="GY5" s="42"/>
      <c r="GZ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</row>
    <row r="6" s="44" customFormat="true" ht="170.1" hidden="false" customHeight="true" outlineLevel="0" collapsed="false">
      <c r="A6" s="48" t="str">
        <f aca="false">T('[4]lista uczniów'!C21)</f>
        <v/>
      </c>
      <c r="B6" s="49"/>
      <c r="C6" s="73"/>
      <c r="D6" s="73"/>
      <c r="E6" s="74"/>
      <c r="F6" s="74"/>
      <c r="G6" s="74"/>
      <c r="H6" s="74"/>
      <c r="I6" s="74"/>
      <c r="J6" s="75" t="s">
        <v>7</v>
      </c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11"/>
      <c r="W6" s="57"/>
      <c r="X6" s="57"/>
      <c r="Y6" s="57"/>
      <c r="Z6" s="57"/>
      <c r="AA6" s="57"/>
      <c r="AB6" s="49"/>
      <c r="AC6" s="49"/>
      <c r="AD6" s="49"/>
      <c r="AE6" s="49"/>
      <c r="AF6" s="49"/>
      <c r="AG6" s="48"/>
      <c r="AH6" s="49"/>
      <c r="AI6" s="49"/>
      <c r="AJ6" s="73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11"/>
      <c r="BC6" s="57"/>
      <c r="BD6" s="57"/>
      <c r="BE6" s="57"/>
      <c r="BF6" s="57"/>
      <c r="BG6" s="48" t="str">
        <f aca="false">T('[1]lista uczniów'!D25)</f>
        <v/>
      </c>
      <c r="BH6" s="49"/>
      <c r="BI6" s="50"/>
      <c r="BJ6" s="51" t="s">
        <v>5</v>
      </c>
      <c r="BK6" s="52" t="n">
        <f aca="false">'oceny cząstkowe semestr I'!D23</f>
        <v>0</v>
      </c>
      <c r="BL6" s="52" t="n">
        <f aca="false">'oceny cząstkowe semestr I'!E23</f>
        <v>0</v>
      </c>
      <c r="BM6" s="52" t="n">
        <f aca="false">'oceny cząstkowe semestr I'!F23</f>
        <v>0</v>
      </c>
      <c r="BN6" s="52" t="n">
        <f aca="false">'oceny cząstkowe semestr I'!G23</f>
        <v>0</v>
      </c>
      <c r="BO6" s="52" t="n">
        <f aca="false">'oceny cząstkowe semestr I'!H23</f>
        <v>0</v>
      </c>
      <c r="BP6" s="52" t="n">
        <f aca="false">'oceny cząstkowe semestr I'!I23</f>
        <v>0</v>
      </c>
      <c r="BQ6" s="52" t="n">
        <f aca="false">'oceny cząstkowe semestr I'!J23</f>
        <v>0</v>
      </c>
      <c r="BR6" s="52" t="n">
        <f aca="false">'oceny cząstkowe semestr I'!K23</f>
        <v>0</v>
      </c>
      <c r="BS6" s="52" t="n">
        <f aca="false">'oceny cząstkowe semestr I'!L23</f>
        <v>0</v>
      </c>
      <c r="BT6" s="52" t="n">
        <f aca="false">'oceny cząstkowe semestr I'!M23</f>
        <v>0</v>
      </c>
      <c r="BU6" s="52" t="n">
        <f aca="false">'oceny cząstkowe semestr I'!N23</f>
        <v>0</v>
      </c>
      <c r="BV6" s="52" t="n">
        <f aca="false">'oceny cząstkowe semestr I'!O23</f>
        <v>0</v>
      </c>
      <c r="BW6" s="52" t="n">
        <f aca="false">'oceny cząstkowe semestr I'!P23</f>
        <v>0</v>
      </c>
      <c r="BX6" s="52" t="n">
        <f aca="false">'oceny cząstkowe semestr I'!Q23</f>
        <v>0</v>
      </c>
      <c r="BY6" s="52" t="n">
        <f aca="false">'oceny cząstkowe semestr I'!R23</f>
        <v>0</v>
      </c>
      <c r="BZ6" s="52" t="n">
        <f aca="false">'oceny cząstkowe semestr I'!S23</f>
        <v>0</v>
      </c>
      <c r="CA6" s="52" t="n">
        <f aca="false">'oceny cząstkowe semestr I'!T23</f>
        <v>0</v>
      </c>
      <c r="CB6" s="53"/>
      <c r="CC6" s="54" t="n">
        <f aca="false">VALUE('[3]frekwencja semestr I'!S26)</f>
        <v>0</v>
      </c>
      <c r="CD6" s="55" t="n">
        <f aca="false">VALUE('[3]frekwencja semestr I'!T26)</f>
        <v>0</v>
      </c>
      <c r="CE6" s="56" t="n">
        <f aca="false">VALUE('[3]frekwencja semestr I'!U26)</f>
        <v>0</v>
      </c>
      <c r="CF6" s="57"/>
      <c r="CG6" s="57"/>
      <c r="CH6" s="49"/>
      <c r="CI6" s="58"/>
      <c r="CJ6" s="49"/>
      <c r="CM6" s="48" t="str">
        <f aca="false">T('[1]lista uczniów'!D26)</f>
        <v/>
      </c>
      <c r="CN6" s="49"/>
      <c r="CP6" s="51" t="s">
        <v>5</v>
      </c>
      <c r="CQ6" s="52" t="n">
        <f aca="false">'oceny cząstkowe semestr I'!D24</f>
        <v>0</v>
      </c>
      <c r="CR6" s="52" t="n">
        <f aca="false">'oceny cząstkowe semestr I'!E24</f>
        <v>0</v>
      </c>
      <c r="CS6" s="52" t="n">
        <f aca="false">'oceny cząstkowe semestr I'!F24</f>
        <v>0</v>
      </c>
      <c r="CT6" s="52" t="n">
        <f aca="false">'oceny cząstkowe semestr I'!G24</f>
        <v>0</v>
      </c>
      <c r="CU6" s="52" t="n">
        <f aca="false">'oceny cząstkowe semestr I'!H24</f>
        <v>0</v>
      </c>
      <c r="CV6" s="52" t="n">
        <f aca="false">'oceny cząstkowe semestr I'!I24</f>
        <v>0</v>
      </c>
      <c r="CW6" s="52" t="n">
        <f aca="false">'oceny cząstkowe semestr I'!J24</f>
        <v>0</v>
      </c>
      <c r="CX6" s="52" t="n">
        <f aca="false">'oceny cząstkowe semestr I'!K24</f>
        <v>0</v>
      </c>
      <c r="CY6" s="52" t="n">
        <f aca="false">'oceny cząstkowe semestr I'!L24</f>
        <v>0</v>
      </c>
      <c r="CZ6" s="52" t="n">
        <f aca="false">'oceny cząstkowe semestr I'!M24</f>
        <v>0</v>
      </c>
      <c r="DA6" s="52" t="n">
        <f aca="false">'oceny cząstkowe semestr I'!N24</f>
        <v>0</v>
      </c>
      <c r="DB6" s="52" t="n">
        <f aca="false">'oceny cząstkowe semestr I'!O24</f>
        <v>0</v>
      </c>
      <c r="DC6" s="52" t="n">
        <f aca="false">'oceny cząstkowe semestr I'!P24</f>
        <v>0</v>
      </c>
      <c r="DD6" s="52" t="n">
        <f aca="false">'oceny cząstkowe semestr I'!Q24</f>
        <v>0</v>
      </c>
      <c r="DE6" s="52" t="n">
        <f aca="false">'oceny cząstkowe semestr I'!R24</f>
        <v>0</v>
      </c>
      <c r="DF6" s="52" t="n">
        <f aca="false">'oceny cząstkowe semestr I'!S24</f>
        <v>0</v>
      </c>
      <c r="DG6" s="52" t="n">
        <f aca="false">'oceny cząstkowe semestr I'!T24</f>
        <v>0</v>
      </c>
      <c r="DH6" s="53"/>
      <c r="DI6" s="54" t="n">
        <f aca="false">VALUE('[3]frekwencja semestr I'!S27)</f>
        <v>0</v>
      </c>
      <c r="DJ6" s="55" t="n">
        <f aca="false">VALUE('[3]frekwencja semestr I'!T27)</f>
        <v>0</v>
      </c>
      <c r="DK6" s="56" t="n">
        <f aca="false">VALUE('[3]frekwencja semestr I'!U27)</f>
        <v>0</v>
      </c>
      <c r="DL6" s="57"/>
      <c r="DM6" s="48" t="str">
        <f aca="false">T('[1]lista uczniów'!D29)</f>
        <v/>
      </c>
      <c r="DN6" s="49"/>
      <c r="DO6" s="50"/>
      <c r="DP6" s="51" t="s">
        <v>5</v>
      </c>
      <c r="DQ6" s="52" t="n">
        <f aca="false">'oceny cząstkowe semestr I'!D27</f>
        <v>0</v>
      </c>
      <c r="DR6" s="52" t="n">
        <f aca="false">'oceny cząstkowe semestr I'!E27</f>
        <v>0</v>
      </c>
      <c r="DS6" s="52" t="n">
        <f aca="false">'oceny cząstkowe semestr I'!F27</f>
        <v>0</v>
      </c>
      <c r="DT6" s="52" t="n">
        <f aca="false">'oceny cząstkowe semestr I'!G27</f>
        <v>0</v>
      </c>
      <c r="DU6" s="52" t="n">
        <f aca="false">'oceny cząstkowe semestr I'!H27</f>
        <v>0</v>
      </c>
      <c r="DV6" s="52" t="n">
        <f aca="false">'oceny cząstkowe semestr I'!I27</f>
        <v>0</v>
      </c>
      <c r="DW6" s="52" t="n">
        <f aca="false">'oceny cząstkowe semestr I'!J27</f>
        <v>0</v>
      </c>
      <c r="DX6" s="52" t="n">
        <f aca="false">'oceny cząstkowe semestr I'!K27</f>
        <v>0</v>
      </c>
      <c r="DY6" s="52" t="n">
        <f aca="false">'oceny cząstkowe semestr I'!L27</f>
        <v>0</v>
      </c>
      <c r="DZ6" s="52" t="n">
        <f aca="false">'oceny cząstkowe semestr I'!M27</f>
        <v>0</v>
      </c>
      <c r="EA6" s="52" t="n">
        <f aca="false">'oceny cząstkowe semestr I'!N27</f>
        <v>0</v>
      </c>
      <c r="EB6" s="52" t="n">
        <f aca="false">'oceny cząstkowe semestr I'!O27</f>
        <v>0</v>
      </c>
      <c r="EC6" s="52" t="n">
        <f aca="false">'oceny cząstkowe semestr I'!P27</f>
        <v>0</v>
      </c>
      <c r="ED6" s="52" t="n">
        <f aca="false">'oceny cząstkowe semestr I'!Q27</f>
        <v>0</v>
      </c>
      <c r="EE6" s="52" t="n">
        <f aca="false">'oceny cząstkowe semestr I'!R27</f>
        <v>0</v>
      </c>
      <c r="EF6" s="52" t="n">
        <f aca="false">'oceny cząstkowe semestr I'!S27</f>
        <v>0</v>
      </c>
      <c r="EG6" s="52" t="n">
        <f aca="false">'oceny cząstkowe semestr I'!T27</f>
        <v>0</v>
      </c>
      <c r="EH6" s="53"/>
      <c r="EI6" s="54" t="n">
        <f aca="false">VALUE('[3]frekwencja semestr I'!S30)</f>
        <v>0</v>
      </c>
      <c r="EJ6" s="55" t="n">
        <f aca="false">VALUE('[3]frekwencja semestr I'!T30)</f>
        <v>0</v>
      </c>
      <c r="EK6" s="56" t="n">
        <f aca="false">VALUE('[3]frekwencja semestr I'!U30)</f>
        <v>0</v>
      </c>
      <c r="EL6" s="57"/>
      <c r="EM6" s="57"/>
      <c r="EN6" s="49"/>
      <c r="EO6" s="58"/>
      <c r="EP6" s="49"/>
      <c r="ES6" s="48" t="str">
        <f aca="false">T('[1]lista uczniów'!D30)</f>
        <v/>
      </c>
      <c r="ET6" s="49"/>
      <c r="EV6" s="51" t="s">
        <v>5</v>
      </c>
      <c r="EW6" s="52" t="n">
        <f aca="false">'oceny cząstkowe semestr I'!D28</f>
        <v>0</v>
      </c>
      <c r="EX6" s="52" t="n">
        <f aca="false">'oceny cząstkowe semestr I'!E28</f>
        <v>0</v>
      </c>
      <c r="EY6" s="52" t="n">
        <f aca="false">'oceny cząstkowe semestr I'!F28</f>
        <v>0</v>
      </c>
      <c r="EZ6" s="52" t="n">
        <f aca="false">'oceny cząstkowe semestr I'!G28</f>
        <v>0</v>
      </c>
      <c r="FA6" s="52" t="n">
        <f aca="false">'oceny cząstkowe semestr I'!H28</f>
        <v>0</v>
      </c>
      <c r="FB6" s="52" t="n">
        <f aca="false">'oceny cząstkowe semestr I'!I28</f>
        <v>0</v>
      </c>
      <c r="FC6" s="52" t="n">
        <f aca="false">'oceny cząstkowe semestr I'!J28</f>
        <v>0</v>
      </c>
      <c r="FD6" s="52" t="n">
        <f aca="false">'oceny cząstkowe semestr I'!K28</f>
        <v>0</v>
      </c>
      <c r="FE6" s="52" t="n">
        <f aca="false">'oceny cząstkowe semestr I'!L28</f>
        <v>0</v>
      </c>
      <c r="FF6" s="52" t="n">
        <f aca="false">'oceny cząstkowe semestr I'!M28</f>
        <v>0</v>
      </c>
      <c r="FG6" s="52" t="n">
        <f aca="false">'oceny cząstkowe semestr I'!N28</f>
        <v>0</v>
      </c>
      <c r="FH6" s="52" t="n">
        <f aca="false">'oceny cząstkowe semestr I'!O28</f>
        <v>0</v>
      </c>
      <c r="FI6" s="52" t="n">
        <f aca="false">'oceny cząstkowe semestr I'!P28</f>
        <v>0</v>
      </c>
      <c r="FJ6" s="52" t="n">
        <f aca="false">'oceny cząstkowe semestr I'!Q28</f>
        <v>0</v>
      </c>
      <c r="FK6" s="52" t="n">
        <f aca="false">'oceny cząstkowe semestr I'!R28</f>
        <v>0</v>
      </c>
      <c r="FL6" s="52" t="n">
        <f aca="false">'oceny cząstkowe semestr I'!S28</f>
        <v>0</v>
      </c>
      <c r="FM6" s="52" t="n">
        <f aca="false">'oceny cząstkowe semestr I'!T28</f>
        <v>0</v>
      </c>
      <c r="FN6" s="53"/>
      <c r="FO6" s="54" t="n">
        <f aca="false">VALUE('[3]frekwencja semestr I'!S31)</f>
        <v>0</v>
      </c>
      <c r="FP6" s="55" t="n">
        <f aca="false">VALUE('[3]frekwencja semestr I'!T31)</f>
        <v>0</v>
      </c>
      <c r="FQ6" s="56" t="n">
        <f aca="false">VALUE('[3]frekwencja semestr I'!U31)</f>
        <v>0</v>
      </c>
      <c r="FR6" s="57"/>
      <c r="FS6" s="48" t="str">
        <f aca="false">T('[1]lista uczniów'!D33)</f>
        <v/>
      </c>
      <c r="FT6" s="49"/>
      <c r="FU6" s="50"/>
      <c r="FV6" s="51" t="s">
        <v>5</v>
      </c>
      <c r="FW6" s="52" t="n">
        <f aca="false">'oceny cząstkowe semestr I'!D31</f>
        <v>0</v>
      </c>
      <c r="FX6" s="52" t="n">
        <f aca="false">'oceny cząstkowe semestr I'!E31</f>
        <v>0</v>
      </c>
      <c r="FY6" s="52" t="n">
        <f aca="false">'oceny cząstkowe semestr I'!F31</f>
        <v>0</v>
      </c>
      <c r="FZ6" s="52" t="n">
        <f aca="false">'oceny cząstkowe semestr I'!G31</f>
        <v>0</v>
      </c>
      <c r="GA6" s="52" t="n">
        <f aca="false">'oceny cząstkowe semestr I'!H31</f>
        <v>0</v>
      </c>
      <c r="GB6" s="52" t="n">
        <f aca="false">'oceny cząstkowe semestr I'!I31</f>
        <v>0</v>
      </c>
      <c r="GC6" s="52" t="n">
        <f aca="false">'oceny cząstkowe semestr I'!J31</f>
        <v>0</v>
      </c>
      <c r="GD6" s="52" t="n">
        <f aca="false">'oceny cząstkowe semestr I'!K31</f>
        <v>0</v>
      </c>
      <c r="GE6" s="52" t="n">
        <f aca="false">'oceny cząstkowe semestr I'!L31</f>
        <v>0</v>
      </c>
      <c r="GF6" s="52" t="n">
        <f aca="false">'oceny cząstkowe semestr I'!M31</f>
        <v>0</v>
      </c>
      <c r="GG6" s="52" t="n">
        <f aca="false">'oceny cząstkowe semestr I'!N31</f>
        <v>0</v>
      </c>
      <c r="GH6" s="52" t="n">
        <f aca="false">'oceny cząstkowe semestr I'!O31</f>
        <v>0</v>
      </c>
      <c r="GI6" s="52" t="n">
        <f aca="false">'oceny cząstkowe semestr I'!P31</f>
        <v>0</v>
      </c>
      <c r="GJ6" s="52" t="n">
        <f aca="false">'oceny cząstkowe semestr I'!Q31</f>
        <v>0</v>
      </c>
      <c r="GK6" s="52" t="n">
        <f aca="false">'oceny cząstkowe semestr I'!R31</f>
        <v>0</v>
      </c>
      <c r="GL6" s="52" t="n">
        <f aca="false">'oceny cząstkowe semestr I'!S31</f>
        <v>0</v>
      </c>
      <c r="GM6" s="52" t="n">
        <f aca="false">'oceny cząstkowe semestr I'!T31</f>
        <v>0</v>
      </c>
      <c r="GN6" s="53"/>
      <c r="GO6" s="54" t="n">
        <f aca="false">VALUE('[3]frekwencja semestr I'!S34)</f>
        <v>0</v>
      </c>
      <c r="GP6" s="55" t="n">
        <f aca="false">VALUE('[3]frekwencja semestr I'!T34)</f>
        <v>0</v>
      </c>
      <c r="GQ6" s="56" t="n">
        <f aca="false">VALUE('[3]frekwencja semestr I'!U34)</f>
        <v>0</v>
      </c>
      <c r="GR6" s="57"/>
      <c r="GS6" s="57"/>
      <c r="GT6" s="49"/>
      <c r="GU6" s="58"/>
      <c r="GV6" s="49"/>
      <c r="GY6" s="48" t="str">
        <f aca="false">T('[1]lista uczniów'!D34)</f>
        <v/>
      </c>
      <c r="GZ6" s="49"/>
      <c r="HB6" s="51" t="s">
        <v>5</v>
      </c>
      <c r="HC6" s="52" t="n">
        <f aca="false">'oceny cząstkowe semestr I'!D32</f>
        <v>0</v>
      </c>
      <c r="HD6" s="52" t="n">
        <f aca="false">'oceny cząstkowe semestr I'!E32</f>
        <v>0</v>
      </c>
      <c r="HE6" s="52" t="n">
        <f aca="false">'oceny cząstkowe semestr I'!F32</f>
        <v>0</v>
      </c>
      <c r="HF6" s="52" t="n">
        <f aca="false">'oceny cząstkowe semestr I'!G32</f>
        <v>0</v>
      </c>
      <c r="HG6" s="52" t="n">
        <f aca="false">'oceny cząstkowe semestr I'!H32</f>
        <v>0</v>
      </c>
      <c r="HH6" s="52" t="n">
        <f aca="false">'oceny cząstkowe semestr I'!I32</f>
        <v>0</v>
      </c>
      <c r="HI6" s="52" t="n">
        <f aca="false">'oceny cząstkowe semestr I'!J32</f>
        <v>0</v>
      </c>
      <c r="HJ6" s="52" t="n">
        <f aca="false">'oceny cząstkowe semestr I'!K32</f>
        <v>0</v>
      </c>
      <c r="HK6" s="52" t="n">
        <f aca="false">'oceny cząstkowe semestr I'!L32</f>
        <v>0</v>
      </c>
      <c r="HL6" s="52" t="n">
        <f aca="false">'oceny cząstkowe semestr I'!M32</f>
        <v>0</v>
      </c>
      <c r="HM6" s="52" t="n">
        <f aca="false">'oceny cząstkowe semestr I'!N32</f>
        <v>0</v>
      </c>
      <c r="HN6" s="52" t="n">
        <f aca="false">'oceny cząstkowe semestr I'!O32</f>
        <v>0</v>
      </c>
      <c r="HO6" s="52" t="n">
        <f aca="false">'oceny cząstkowe semestr I'!P32</f>
        <v>0</v>
      </c>
      <c r="HP6" s="52" t="n">
        <f aca="false">'oceny cząstkowe semestr I'!Q32</f>
        <v>0</v>
      </c>
      <c r="HQ6" s="52" t="n">
        <f aca="false">'oceny cząstkowe semestr I'!R32</f>
        <v>0</v>
      </c>
      <c r="HR6" s="52" t="n">
        <f aca="false">'oceny cząstkowe semestr I'!S32</f>
        <v>0</v>
      </c>
      <c r="HS6" s="52" t="n">
        <f aca="false">'oceny cząstkowe semestr I'!T32</f>
        <v>0</v>
      </c>
      <c r="HT6" s="53"/>
      <c r="HU6" s="54" t="n">
        <f aca="false">VALUE('[3]frekwencja semestr I'!S35)</f>
        <v>0</v>
      </c>
      <c r="HV6" s="55" t="n">
        <f aca="false">VALUE('[3]frekwencja semestr I'!T35)</f>
        <v>0</v>
      </c>
      <c r="HW6" s="56" t="n">
        <f aca="false">VALUE('[3]frekwencja semestr I'!U35)</f>
        <v>0</v>
      </c>
      <c r="HX6" s="49"/>
    </row>
    <row r="7" s="44" customFormat="true" ht="84.95" hidden="false" customHeight="true" outlineLevel="0" collapsed="false">
      <c r="A7" s="48"/>
      <c r="B7" s="49"/>
      <c r="C7" s="49"/>
      <c r="D7" s="73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8"/>
      <c r="AH7" s="49"/>
      <c r="AI7" s="49"/>
      <c r="AJ7" s="73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8"/>
      <c r="BH7" s="49"/>
      <c r="BI7" s="49"/>
      <c r="BJ7" s="59" t="s">
        <v>6</v>
      </c>
      <c r="BK7" s="60" t="str">
        <f aca="false">T('[2]semestr I'!$D$3)</f>
        <v>religia</v>
      </c>
      <c r="BL7" s="60" t="str">
        <f aca="false">T('[2]semestr I'!$E$3)</f>
        <v>j angielski</v>
      </c>
      <c r="BM7" s="60" t="str">
        <f aca="false">T('[2]semestr I'!$F$3)</f>
        <v>j. francuski</v>
      </c>
      <c r="BN7" s="60" t="str">
        <f aca="false">T('[2]semestr I'!$G$3)</f>
        <v>j. polski</v>
      </c>
      <c r="BO7" s="60" t="str">
        <f aca="false">T('[2]semestr I'!$H$3)</f>
        <v>j. niemiecki</v>
      </c>
      <c r="BP7" s="60" t="str">
        <f aca="false">T('[2]semestr I'!$I$3)</f>
        <v>muzyka</v>
      </c>
      <c r="BQ7" s="60" t="str">
        <f aca="false">T('[2]semestr I'!$J$3)</f>
        <v>historia</v>
      </c>
      <c r="BR7" s="60" t="str">
        <f aca="false">T('[2]semestr I'!$K$3)</f>
        <v>plastyka</v>
      </c>
      <c r="BS7" s="60" t="str">
        <f aca="false">T('[2]semestr I'!$L$3)</f>
        <v>wos</v>
      </c>
      <c r="BT7" s="60" t="str">
        <f aca="false">T('[2]semestr I'!$M$3)</f>
        <v>matematyka</v>
      </c>
      <c r="BU7" s="60" t="str">
        <f aca="false">T('[2]semestr I'!$N$3)</f>
        <v>fizyka i astro.</v>
      </c>
      <c r="BV7" s="60" t="str">
        <f aca="false">T('[2]semestr I'!$O$3)</f>
        <v>chemia</v>
      </c>
      <c r="BW7" s="60" t="str">
        <f aca="false">T('[2]semestr I'!$P$3)</f>
        <v>biologia</v>
      </c>
      <c r="BX7" s="60" t="str">
        <f aca="false">T('[2]semestr I'!$Q$3)</f>
        <v>geografia</v>
      </c>
      <c r="BY7" s="60" t="str">
        <f aca="false">T('[2]semestr I'!$R$3)</f>
        <v>technika</v>
      </c>
      <c r="BZ7" s="60" t="str">
        <f aca="false">T('[2]semestr I'!$S$3)</f>
        <v>informatyka</v>
      </c>
      <c r="CA7" s="61" t="str">
        <f aca="false">T('[2]semestr I'!$T$3)</f>
        <v>w-f</v>
      </c>
      <c r="CB7" s="49"/>
      <c r="CC7" s="62" t="str">
        <f aca="false">T('[4]lista uczniów'!$AG$4)</f>
        <v/>
      </c>
      <c r="CD7" s="63" t="str">
        <f aca="false">T('[4]lista uczniów'!$AH$4)</f>
        <v/>
      </c>
      <c r="CE7" s="64" t="str">
        <f aca="false">T('[4]lista uczniów'!$AI$4)</f>
        <v/>
      </c>
      <c r="CF7" s="49"/>
      <c r="CG7" s="49"/>
      <c r="CH7" s="49"/>
      <c r="CI7" s="58"/>
      <c r="CJ7" s="49"/>
      <c r="CK7" s="49"/>
      <c r="CL7" s="49"/>
      <c r="CM7" s="48"/>
      <c r="CN7" s="49"/>
      <c r="CO7" s="49"/>
      <c r="CP7" s="59" t="s">
        <v>6</v>
      </c>
      <c r="CQ7" s="60" t="str">
        <f aca="false">T('[2]semestr I'!$D$3)</f>
        <v>religia</v>
      </c>
      <c r="CR7" s="60" t="str">
        <f aca="false">T('[2]semestr I'!$E$3)</f>
        <v>j angielski</v>
      </c>
      <c r="CS7" s="60" t="str">
        <f aca="false">T('[2]semestr I'!$F$3)</f>
        <v>j. francuski</v>
      </c>
      <c r="CT7" s="60" t="str">
        <f aca="false">T('[2]semestr I'!$G$3)</f>
        <v>j. polski</v>
      </c>
      <c r="CU7" s="60" t="str">
        <f aca="false">T('[2]semestr I'!$H$3)</f>
        <v>j. niemiecki</v>
      </c>
      <c r="CV7" s="60" t="str">
        <f aca="false">T('[2]semestr I'!$I$3)</f>
        <v>muzyka</v>
      </c>
      <c r="CW7" s="60" t="str">
        <f aca="false">T('[2]semestr I'!$J$3)</f>
        <v>historia</v>
      </c>
      <c r="CX7" s="60" t="str">
        <f aca="false">T('[2]semestr I'!$K$3)</f>
        <v>plastyka</v>
      </c>
      <c r="CY7" s="60" t="str">
        <f aca="false">T('[2]semestr I'!$L$3)</f>
        <v>wos</v>
      </c>
      <c r="CZ7" s="60" t="str">
        <f aca="false">T('[2]semestr I'!$M$3)</f>
        <v>matematyka</v>
      </c>
      <c r="DA7" s="60" t="str">
        <f aca="false">T('[2]semestr I'!$N$3)</f>
        <v>fizyka i astro.</v>
      </c>
      <c r="DB7" s="60" t="str">
        <f aca="false">T('[2]semestr I'!$O$3)</f>
        <v>chemia</v>
      </c>
      <c r="DC7" s="60" t="str">
        <f aca="false">T('[2]semestr I'!$P$3)</f>
        <v>biologia</v>
      </c>
      <c r="DD7" s="60" t="str">
        <f aca="false">T('[2]semestr I'!$Q$3)</f>
        <v>geografia</v>
      </c>
      <c r="DE7" s="60" t="str">
        <f aca="false">T('[2]semestr I'!$R$3)</f>
        <v>technika</v>
      </c>
      <c r="DF7" s="60" t="str">
        <f aca="false">T('[2]semestr I'!$S$3)</f>
        <v>informatyka</v>
      </c>
      <c r="DG7" s="61" t="str">
        <f aca="false">T('[2]semestr I'!$T$3)</f>
        <v>w-f</v>
      </c>
      <c r="DH7" s="49" t="str">
        <f aca="false">T(CB7)</f>
        <v/>
      </c>
      <c r="DI7" s="62" t="str">
        <f aca="false">T('[2]semestr I'!$AD$3)</f>
        <v>godz.uspraw.</v>
      </c>
      <c r="DJ7" s="63" t="str">
        <f aca="false">T('[2]semestr I'!$AE$3)</f>
        <v>godz.nieuspraw.</v>
      </c>
      <c r="DK7" s="64" t="str">
        <f aca="false">T('[2]semestr I'!$AF$3)</f>
        <v>spóźnienia</v>
      </c>
      <c r="DL7" s="49"/>
      <c r="DM7" s="48"/>
      <c r="DN7" s="49"/>
      <c r="DO7" s="49"/>
      <c r="DP7" s="59" t="s">
        <v>6</v>
      </c>
      <c r="DQ7" s="60" t="str">
        <f aca="false">T('[2]semestr I'!$D$3)</f>
        <v>religia</v>
      </c>
      <c r="DR7" s="60" t="str">
        <f aca="false">T('[2]semestr I'!$E$3)</f>
        <v>j angielski</v>
      </c>
      <c r="DS7" s="60" t="str">
        <f aca="false">T('[2]semestr I'!$F$3)</f>
        <v>j. francuski</v>
      </c>
      <c r="DT7" s="60" t="str">
        <f aca="false">T('[2]semestr I'!$G$3)</f>
        <v>j. polski</v>
      </c>
      <c r="DU7" s="60" t="str">
        <f aca="false">T('[2]semestr I'!$H$3)</f>
        <v>j. niemiecki</v>
      </c>
      <c r="DV7" s="60" t="str">
        <f aca="false">T('[2]semestr I'!$I$3)</f>
        <v>muzyka</v>
      </c>
      <c r="DW7" s="60" t="str">
        <f aca="false">T('[2]semestr I'!$J$3)</f>
        <v>historia</v>
      </c>
      <c r="DX7" s="60" t="str">
        <f aca="false">T('[2]semestr I'!$K$3)</f>
        <v>plastyka</v>
      </c>
      <c r="DY7" s="60" t="str">
        <f aca="false">T('[2]semestr I'!$L$3)</f>
        <v>wos</v>
      </c>
      <c r="DZ7" s="60" t="str">
        <f aca="false">T('[2]semestr I'!$M$3)</f>
        <v>matematyka</v>
      </c>
      <c r="EA7" s="60" t="str">
        <f aca="false">T('[2]semestr I'!$N$3)</f>
        <v>fizyka i astro.</v>
      </c>
      <c r="EB7" s="60" t="str">
        <f aca="false">T('[2]semestr I'!$O$3)</f>
        <v>chemia</v>
      </c>
      <c r="EC7" s="60" t="str">
        <f aca="false">T('[2]semestr I'!$P$3)</f>
        <v>biologia</v>
      </c>
      <c r="ED7" s="60" t="str">
        <f aca="false">T('[2]semestr I'!$Q$3)</f>
        <v>geografia</v>
      </c>
      <c r="EE7" s="60" t="str">
        <f aca="false">T('[2]semestr I'!$R$3)</f>
        <v>technika</v>
      </c>
      <c r="EF7" s="60" t="str">
        <f aca="false">T('[2]semestr I'!$S$3)</f>
        <v>informatyka</v>
      </c>
      <c r="EG7" s="61" t="str">
        <f aca="false">T('[2]semestr I'!$T$3)</f>
        <v>w-f</v>
      </c>
      <c r="EH7" s="49"/>
      <c r="EI7" s="62" t="str">
        <f aca="false">T('[2]semestr I'!$AD$3)</f>
        <v>godz.uspraw.</v>
      </c>
      <c r="EJ7" s="63" t="str">
        <f aca="false">T('[2]semestr I'!$AE$3)</f>
        <v>godz.nieuspraw.</v>
      </c>
      <c r="EK7" s="64" t="str">
        <f aca="false">T('[2]semestr I'!$AF$3)</f>
        <v>spóźnienia</v>
      </c>
      <c r="EL7" s="49"/>
      <c r="EM7" s="49"/>
      <c r="EN7" s="49"/>
      <c r="EO7" s="58"/>
      <c r="EP7" s="49"/>
      <c r="EQ7" s="49"/>
      <c r="ER7" s="49"/>
      <c r="ES7" s="48"/>
      <c r="ET7" s="49"/>
      <c r="EU7" s="49"/>
      <c r="EV7" s="59" t="s">
        <v>6</v>
      </c>
      <c r="EW7" s="60" t="str">
        <f aca="false">T('[2]semestr I'!$D$3)</f>
        <v>religia</v>
      </c>
      <c r="EX7" s="60" t="str">
        <f aca="false">T('[2]semestr I'!$E$3)</f>
        <v>j angielski</v>
      </c>
      <c r="EY7" s="60" t="str">
        <f aca="false">T('[2]semestr I'!$F$3)</f>
        <v>j. francuski</v>
      </c>
      <c r="EZ7" s="60" t="str">
        <f aca="false">T('[2]semestr I'!$G$3)</f>
        <v>j. polski</v>
      </c>
      <c r="FA7" s="60" t="str">
        <f aca="false">T('[2]semestr I'!$H$3)</f>
        <v>j. niemiecki</v>
      </c>
      <c r="FB7" s="60" t="str">
        <f aca="false">T('[2]semestr I'!$I$3)</f>
        <v>muzyka</v>
      </c>
      <c r="FC7" s="60" t="str">
        <f aca="false">T('[2]semestr I'!$J$3)</f>
        <v>historia</v>
      </c>
      <c r="FD7" s="60" t="str">
        <f aca="false">T('[2]semestr I'!$K$3)</f>
        <v>plastyka</v>
      </c>
      <c r="FE7" s="60" t="str">
        <f aca="false">T('[2]semestr I'!$L$3)</f>
        <v>wos</v>
      </c>
      <c r="FF7" s="60" t="str">
        <f aca="false">T('[2]semestr I'!$M$3)</f>
        <v>matematyka</v>
      </c>
      <c r="FG7" s="60" t="str">
        <f aca="false">T('[2]semestr I'!$N$3)</f>
        <v>fizyka i astro.</v>
      </c>
      <c r="FH7" s="60" t="str">
        <f aca="false">T('[2]semestr I'!$O$3)</f>
        <v>chemia</v>
      </c>
      <c r="FI7" s="60" t="str">
        <f aca="false">T('[2]semestr I'!$P$3)</f>
        <v>biologia</v>
      </c>
      <c r="FJ7" s="60" t="str">
        <f aca="false">T('[2]semestr I'!$Q$3)</f>
        <v>geografia</v>
      </c>
      <c r="FK7" s="60" t="str">
        <f aca="false">T('[2]semestr I'!$R$3)</f>
        <v>technika</v>
      </c>
      <c r="FL7" s="60" t="str">
        <f aca="false">T('[2]semestr I'!$S$3)</f>
        <v>informatyka</v>
      </c>
      <c r="FM7" s="61" t="str">
        <f aca="false">T('[2]semestr I'!$T$3)</f>
        <v>w-f</v>
      </c>
      <c r="FN7" s="49" t="str">
        <f aca="false">T(EH7)</f>
        <v/>
      </c>
      <c r="FO7" s="62" t="str">
        <f aca="false">T('[2]semestr I'!$AD$3)</f>
        <v>godz.uspraw.</v>
      </c>
      <c r="FP7" s="63" t="str">
        <f aca="false">T('[2]semestr I'!$AE$3)</f>
        <v>godz.nieuspraw.</v>
      </c>
      <c r="FQ7" s="64" t="str">
        <f aca="false">T('[2]semestr I'!$AF$3)</f>
        <v>spóźnienia</v>
      </c>
      <c r="FR7" s="49"/>
      <c r="FS7" s="48"/>
      <c r="FT7" s="49"/>
      <c r="FU7" s="49"/>
      <c r="FV7" s="59" t="s">
        <v>6</v>
      </c>
      <c r="FW7" s="60" t="str">
        <f aca="false">T('[2]semestr I'!$D$3)</f>
        <v>religia</v>
      </c>
      <c r="FX7" s="60" t="str">
        <f aca="false">T('[2]semestr I'!$E$3)</f>
        <v>j angielski</v>
      </c>
      <c r="FY7" s="60" t="str">
        <f aca="false">T('[2]semestr I'!$F$3)</f>
        <v>j. francuski</v>
      </c>
      <c r="FZ7" s="60" t="str">
        <f aca="false">T('[2]semestr I'!$G$3)</f>
        <v>j. polski</v>
      </c>
      <c r="GA7" s="60" t="str">
        <f aca="false">T('[2]semestr I'!$H$3)</f>
        <v>j. niemiecki</v>
      </c>
      <c r="GB7" s="60" t="str">
        <f aca="false">T('[2]semestr I'!$I$3)</f>
        <v>muzyka</v>
      </c>
      <c r="GC7" s="60" t="str">
        <f aca="false">T('[2]semestr I'!$J$3)</f>
        <v>historia</v>
      </c>
      <c r="GD7" s="60" t="str">
        <f aca="false">T('[2]semestr I'!$K$3)</f>
        <v>plastyka</v>
      </c>
      <c r="GE7" s="60" t="str">
        <f aca="false">T('[2]semestr I'!$L$3)</f>
        <v>wos</v>
      </c>
      <c r="GF7" s="60" t="str">
        <f aca="false">T('[2]semestr I'!$M$3)</f>
        <v>matematyka</v>
      </c>
      <c r="GG7" s="60" t="str">
        <f aca="false">T('[2]semestr I'!$N$3)</f>
        <v>fizyka i astro.</v>
      </c>
      <c r="GH7" s="60" t="str">
        <f aca="false">T('[2]semestr I'!$O$3)</f>
        <v>chemia</v>
      </c>
      <c r="GI7" s="60" t="str">
        <f aca="false">T('[2]semestr I'!$P$3)</f>
        <v>biologia</v>
      </c>
      <c r="GJ7" s="60" t="str">
        <f aca="false">T('[2]semestr I'!$Q$3)</f>
        <v>geografia</v>
      </c>
      <c r="GK7" s="60" t="str">
        <f aca="false">T('[2]semestr I'!$R$3)</f>
        <v>technika</v>
      </c>
      <c r="GL7" s="60" t="str">
        <f aca="false">T('[2]semestr I'!$S$3)</f>
        <v>informatyka</v>
      </c>
      <c r="GM7" s="61" t="str">
        <f aca="false">T('[2]semestr I'!$T$3)</f>
        <v>w-f</v>
      </c>
      <c r="GN7" s="49"/>
      <c r="GO7" s="62" t="str">
        <f aca="false">T('[2]semestr I'!$AD$3)</f>
        <v>godz.uspraw.</v>
      </c>
      <c r="GP7" s="63" t="str">
        <f aca="false">T('[2]semestr I'!$AE$3)</f>
        <v>godz.nieuspraw.</v>
      </c>
      <c r="GQ7" s="64" t="str">
        <f aca="false">T('[2]semestr I'!$AF$3)</f>
        <v>spóźnienia</v>
      </c>
      <c r="GR7" s="49"/>
      <c r="GS7" s="49"/>
      <c r="GT7" s="49"/>
      <c r="GU7" s="58"/>
      <c r="GV7" s="49"/>
      <c r="GW7" s="49"/>
      <c r="GX7" s="49"/>
      <c r="GY7" s="48"/>
      <c r="GZ7" s="49"/>
      <c r="HA7" s="49"/>
      <c r="HB7" s="59" t="s">
        <v>6</v>
      </c>
      <c r="HC7" s="60" t="str">
        <f aca="false">T('[2]semestr I'!$D$3)</f>
        <v>religia</v>
      </c>
      <c r="HD7" s="60" t="str">
        <f aca="false">T('[2]semestr I'!$E$3)</f>
        <v>j angielski</v>
      </c>
      <c r="HE7" s="60" t="str">
        <f aca="false">T('[2]semestr I'!$F$3)</f>
        <v>j. francuski</v>
      </c>
      <c r="HF7" s="60" t="str">
        <f aca="false">T('[2]semestr I'!$G$3)</f>
        <v>j. polski</v>
      </c>
      <c r="HG7" s="60" t="str">
        <f aca="false">T('[2]semestr I'!$H$3)</f>
        <v>j. niemiecki</v>
      </c>
      <c r="HH7" s="60" t="str">
        <f aca="false">T('[2]semestr I'!$I$3)</f>
        <v>muzyka</v>
      </c>
      <c r="HI7" s="60" t="str">
        <f aca="false">T('[2]semestr I'!$J$3)</f>
        <v>historia</v>
      </c>
      <c r="HJ7" s="60" t="str">
        <f aca="false">T('[2]semestr I'!$K$3)</f>
        <v>plastyka</v>
      </c>
      <c r="HK7" s="60" t="str">
        <f aca="false">T('[2]semestr I'!$L$3)</f>
        <v>wos</v>
      </c>
      <c r="HL7" s="60" t="str">
        <f aca="false">T('[2]semestr I'!$M$3)</f>
        <v>matematyka</v>
      </c>
      <c r="HM7" s="60" t="str">
        <f aca="false">T('[2]semestr I'!$N$3)</f>
        <v>fizyka i astro.</v>
      </c>
      <c r="HN7" s="60" t="str">
        <f aca="false">T('[2]semestr I'!$O$3)</f>
        <v>chemia</v>
      </c>
      <c r="HO7" s="60" t="str">
        <f aca="false">T('[2]semestr I'!$P$3)</f>
        <v>biologia</v>
      </c>
      <c r="HP7" s="60" t="str">
        <f aca="false">T('[2]semestr I'!$Q$3)</f>
        <v>geografia</v>
      </c>
      <c r="HQ7" s="60" t="str">
        <f aca="false">T('[2]semestr I'!$R$3)</f>
        <v>technika</v>
      </c>
      <c r="HR7" s="60" t="str">
        <f aca="false">T('[2]semestr I'!$S$3)</f>
        <v>informatyka</v>
      </c>
      <c r="HS7" s="61" t="str">
        <f aca="false">T('[2]semestr I'!$T$3)</f>
        <v>w-f</v>
      </c>
      <c r="HT7" s="49"/>
      <c r="HU7" s="62" t="str">
        <f aca="false">T('[2]semestr I'!$AD$3)</f>
        <v>godz.uspraw.</v>
      </c>
      <c r="HV7" s="63" t="str">
        <f aca="false">T('[2]semestr I'!$AE$3)</f>
        <v>godz.nieuspraw.</v>
      </c>
      <c r="HW7" s="64" t="str">
        <f aca="false">T('[2]semestr I'!$AF$3)</f>
        <v>spóźnienia</v>
      </c>
      <c r="HX7" s="49"/>
    </row>
    <row r="8" customFormat="false" ht="13.5" hidden="false" customHeight="false" outlineLevel="0" collapsed="false">
      <c r="A8" s="45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5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5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5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5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5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5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5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</row>
    <row r="9" customFormat="false" ht="12.75" hidden="false" customHeight="false" outlineLevel="0" collapsed="false">
      <c r="A9" s="45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5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5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5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5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5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5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5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</row>
    <row r="10" customFormat="false" ht="12.75" hidden="false" customHeight="false" outlineLevel="0" collapsed="false">
      <c r="A10" s="45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5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5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5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5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5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5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5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</row>
    <row r="11" customFormat="false" ht="12.75" hidden="false" customHeight="false" outlineLevel="0" collapsed="false">
      <c r="AC11" s="47"/>
      <c r="AD11" s="47"/>
    </row>
    <row r="13" customFormat="false" ht="12.75" hidden="false" customHeight="false" outlineLevel="0" collapsed="false"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</row>
    <row r="14" customFormat="false" ht="12.75" hidden="false" customHeight="true" outlineLevel="0" collapsed="false"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71"/>
      <c r="T14" s="47"/>
    </row>
    <row r="15" customFormat="false" ht="12.75" hidden="false" customHeight="true" outlineLevel="0" collapsed="false"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71"/>
      <c r="T15" s="47"/>
    </row>
    <row r="16" customFormat="false" ht="12.75" hidden="false" customHeight="false" outlineLevel="0" collapsed="false"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</row>
    <row r="17" customFormat="false" ht="12.75" hidden="false" customHeight="false" outlineLevel="0" collapsed="false">
      <c r="D17" s="72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</row>
  </sheetData>
  <mergeCells count="16">
    <mergeCell ref="A1:A2"/>
    <mergeCell ref="AG1:AG2"/>
    <mergeCell ref="BG1:BG2"/>
    <mergeCell ref="CM1:CM2"/>
    <mergeCell ref="DM1:DM2"/>
    <mergeCell ref="ES1:ES2"/>
    <mergeCell ref="FS1:FS2"/>
    <mergeCell ref="GY1:GY2"/>
    <mergeCell ref="A6:A7"/>
    <mergeCell ref="AG6:AG7"/>
    <mergeCell ref="BG6:BG7"/>
    <mergeCell ref="CM6:CM7"/>
    <mergeCell ref="DM6:DM7"/>
    <mergeCell ref="ES6:ES7"/>
    <mergeCell ref="FS6:FS7"/>
    <mergeCell ref="GY6:GY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7"/>
  <sheetViews>
    <sheetView showFormulas="false" showGridLines="true" showRowColHeaders="true" showZeros="true" rightToLeft="false" tabSelected="false" showOutlineSymbols="true" defaultGridColor="true" view="normal" topLeftCell="FB1" colorId="64" zoomScale="75" zoomScaleNormal="75" zoomScalePageLayoutView="100" workbookViewId="0">
      <selection pane="topLeft" activeCell="FB1" activeCellId="0" sqref="A1:IV16384"/>
    </sheetView>
  </sheetViews>
  <sheetFormatPr defaultColWidth="2.28125" defaultRowHeight="12.75" zeroHeight="false" outlineLevelRow="0" outlineLevelCol="0"/>
  <cols>
    <col collapsed="false" customWidth="true" hidden="false" outlineLevel="0" max="1" min="1" style="42" width="2.7"/>
    <col collapsed="false" customWidth="false" hidden="false" outlineLevel="0" max="3" min="2" style="43" width="2.28"/>
    <col collapsed="false" customWidth="true" hidden="false" outlineLevel="0" max="4" min="4" style="43" width="3.28"/>
    <col collapsed="false" customWidth="false" hidden="false" outlineLevel="0" max="22" min="5" style="43" width="2.28"/>
    <col collapsed="false" customWidth="false" hidden="false" outlineLevel="0" max="25" min="23" style="44" width="2.28"/>
    <col collapsed="false" customWidth="false" hidden="false" outlineLevel="0" max="32" min="26" style="43" width="2.28"/>
    <col collapsed="false" customWidth="true" hidden="false" outlineLevel="0" max="33" min="33" style="42" width="2.7"/>
    <col collapsed="false" customWidth="false" hidden="false" outlineLevel="0" max="35" min="34" style="43" width="2.28"/>
    <col collapsed="false" customWidth="true" hidden="false" outlineLevel="0" max="36" min="36" style="43" width="3.28"/>
    <col collapsed="false" customWidth="false" hidden="false" outlineLevel="0" max="54" min="37" style="43" width="2.28"/>
    <col collapsed="false" customWidth="false" hidden="false" outlineLevel="0" max="57" min="55" style="44" width="2.28"/>
    <col collapsed="false" customWidth="false" hidden="false" outlineLevel="0" max="58" min="58" style="43" width="2.28"/>
    <col collapsed="false" customWidth="true" hidden="false" outlineLevel="0" max="59" min="59" style="45" width="2.7"/>
    <col collapsed="false" customWidth="false" hidden="false" outlineLevel="0" max="61" min="60" style="43" width="2.28"/>
    <col collapsed="false" customWidth="true" hidden="false" outlineLevel="0" max="62" min="62" style="43" width="3.28"/>
    <col collapsed="false" customWidth="false" hidden="false" outlineLevel="0" max="80" min="63" style="43" width="2.28"/>
    <col collapsed="false" customWidth="false" hidden="false" outlineLevel="0" max="83" min="81" style="44" width="2.28"/>
    <col collapsed="false" customWidth="false" hidden="false" outlineLevel="0" max="90" min="84" style="43" width="2.28"/>
    <col collapsed="false" customWidth="true" hidden="false" outlineLevel="0" max="91" min="91" style="42" width="2.7"/>
    <col collapsed="false" customWidth="false" hidden="false" outlineLevel="0" max="93" min="92" style="43" width="2.28"/>
    <col collapsed="false" customWidth="true" hidden="false" outlineLevel="0" max="94" min="94" style="43" width="3.28"/>
    <col collapsed="false" customWidth="false" hidden="false" outlineLevel="0" max="112" min="95" style="43" width="2.28"/>
    <col collapsed="false" customWidth="false" hidden="false" outlineLevel="0" max="115" min="113" style="44" width="2.28"/>
    <col collapsed="false" customWidth="false" hidden="false" outlineLevel="0" max="116" min="116" style="43" width="2.28"/>
    <col collapsed="false" customWidth="true" hidden="false" outlineLevel="0" max="117" min="117" style="46" width="2.7"/>
    <col collapsed="false" customWidth="false" hidden="false" outlineLevel="0" max="119" min="118" style="43" width="2.28"/>
    <col collapsed="false" customWidth="true" hidden="false" outlineLevel="0" max="120" min="120" style="43" width="3.28"/>
    <col collapsed="false" customWidth="false" hidden="false" outlineLevel="0" max="138" min="121" style="43" width="2.28"/>
    <col collapsed="false" customWidth="false" hidden="false" outlineLevel="0" max="141" min="139" style="44" width="2.28"/>
    <col collapsed="false" customWidth="false" hidden="false" outlineLevel="0" max="148" min="142" style="43" width="2.28"/>
    <col collapsed="false" customWidth="true" hidden="false" outlineLevel="0" max="149" min="149" style="42" width="2.7"/>
    <col collapsed="false" customWidth="false" hidden="false" outlineLevel="0" max="151" min="150" style="43" width="2.28"/>
    <col collapsed="false" customWidth="true" hidden="false" outlineLevel="0" max="152" min="152" style="43" width="3.28"/>
    <col collapsed="false" customWidth="false" hidden="false" outlineLevel="0" max="170" min="153" style="43" width="2.28"/>
    <col collapsed="false" customWidth="false" hidden="false" outlineLevel="0" max="173" min="171" style="44" width="2.28"/>
    <col collapsed="false" customWidth="false" hidden="false" outlineLevel="0" max="174" min="174" style="43" width="2.28"/>
    <col collapsed="false" customWidth="true" hidden="false" outlineLevel="0" max="175" min="175" style="45" width="2.7"/>
    <col collapsed="false" customWidth="false" hidden="false" outlineLevel="0" max="177" min="176" style="43" width="2.28"/>
    <col collapsed="false" customWidth="true" hidden="false" outlineLevel="0" max="178" min="178" style="43" width="3.28"/>
    <col collapsed="false" customWidth="false" hidden="false" outlineLevel="0" max="196" min="179" style="43" width="2.28"/>
    <col collapsed="false" customWidth="false" hidden="false" outlineLevel="0" max="199" min="197" style="44" width="2.28"/>
    <col collapsed="false" customWidth="false" hidden="false" outlineLevel="0" max="206" min="200" style="43" width="2.28"/>
    <col collapsed="false" customWidth="true" hidden="false" outlineLevel="0" max="207" min="207" style="42" width="2.7"/>
    <col collapsed="false" customWidth="false" hidden="false" outlineLevel="0" max="209" min="208" style="43" width="2.28"/>
    <col collapsed="false" customWidth="true" hidden="false" outlineLevel="0" max="210" min="210" style="43" width="3.28"/>
    <col collapsed="false" customWidth="false" hidden="false" outlineLevel="0" max="228" min="211" style="43" width="2.28"/>
    <col collapsed="false" customWidth="false" hidden="false" outlineLevel="0" max="231" min="229" style="44" width="2.28"/>
    <col collapsed="false" customWidth="false" hidden="false" outlineLevel="0" max="232" min="232" style="47" width="2.28"/>
    <col collapsed="false" customWidth="false" hidden="false" outlineLevel="0" max="257" min="233" style="43" width="2.28"/>
  </cols>
  <sheetData>
    <row r="1" s="44" customFormat="true" ht="170.1" hidden="false" customHeight="true" outlineLevel="0" collapsed="false">
      <c r="A1" s="48" t="str">
        <f aca="false">T('[1]lista uczniów'!D9)</f>
        <v/>
      </c>
      <c r="B1" s="49"/>
      <c r="C1" s="50"/>
      <c r="D1" s="51" t="s">
        <v>5</v>
      </c>
      <c r="E1" s="52" t="n">
        <f aca="false">'oceny cząstkowe semestr II'!D7</f>
        <v>0</v>
      </c>
      <c r="F1" s="52" t="n">
        <f aca="false">'oceny cząstkowe semestr II'!E7</f>
        <v>0</v>
      </c>
      <c r="G1" s="52" t="n">
        <f aca="false">'oceny cząstkowe semestr II'!F7</f>
        <v>0</v>
      </c>
      <c r="H1" s="52" t="n">
        <f aca="false">'oceny cząstkowe semestr II'!G7</f>
        <v>0</v>
      </c>
      <c r="I1" s="52" t="n">
        <f aca="false">'oceny cząstkowe semestr II'!H7</f>
        <v>0</v>
      </c>
      <c r="J1" s="52" t="n">
        <f aca="false">'oceny cząstkowe semestr II'!I7</f>
        <v>0</v>
      </c>
      <c r="K1" s="52" t="n">
        <f aca="false">'oceny cząstkowe semestr II'!J7</f>
        <v>0</v>
      </c>
      <c r="L1" s="52" t="n">
        <f aca="false">'oceny cząstkowe semestr II'!K7</f>
        <v>0</v>
      </c>
      <c r="M1" s="52" t="n">
        <f aca="false">'oceny cząstkowe semestr II'!L7</f>
        <v>0</v>
      </c>
      <c r="N1" s="52" t="n">
        <f aca="false">'oceny cząstkowe semestr II'!M7</f>
        <v>0</v>
      </c>
      <c r="O1" s="52" t="n">
        <f aca="false">'oceny cząstkowe semestr II'!N7</f>
        <v>0</v>
      </c>
      <c r="P1" s="52" t="n">
        <f aca="false">'oceny cząstkowe semestr II'!O7</f>
        <v>0</v>
      </c>
      <c r="Q1" s="52" t="n">
        <f aca="false">'oceny cząstkowe semestr II'!P7</f>
        <v>0</v>
      </c>
      <c r="R1" s="52" t="n">
        <f aca="false">'oceny cząstkowe semestr II'!Q7</f>
        <v>0</v>
      </c>
      <c r="S1" s="52" t="n">
        <f aca="false">'oceny cząstkowe semestr II'!R7</f>
        <v>0</v>
      </c>
      <c r="T1" s="52" t="n">
        <f aca="false">'oceny cząstkowe semestr II'!S7</f>
        <v>0</v>
      </c>
      <c r="U1" s="52" t="n">
        <f aca="false">'oceny cząstkowe semestr II'!T7</f>
        <v>0</v>
      </c>
      <c r="V1" s="53"/>
      <c r="W1" s="54" t="n">
        <f aca="false">VALUE('[3]frekwencja semestr II'!S10)</f>
        <v>0</v>
      </c>
      <c r="X1" s="55" t="n">
        <f aca="false">VALUE('[3]frekwencja semestr II'!T10)</f>
        <v>0</v>
      </c>
      <c r="Y1" s="56" t="n">
        <f aca="false">VALUE('[3]frekwencja semestr II'!U10)</f>
        <v>0</v>
      </c>
      <c r="Z1" s="57"/>
      <c r="AA1" s="57"/>
      <c r="AB1" s="49"/>
      <c r="AC1" s="58"/>
      <c r="AD1" s="49"/>
      <c r="AG1" s="48" t="str">
        <f aca="false">T('[1]lista uczniów'!D10)</f>
        <v/>
      </c>
      <c r="AH1" s="49"/>
      <c r="AJ1" s="51" t="s">
        <v>5</v>
      </c>
      <c r="AK1" s="52" t="n">
        <f aca="false">'oceny cząstkowe semestr II'!D8</f>
        <v>0</v>
      </c>
      <c r="AL1" s="52" t="n">
        <f aca="false">'oceny cząstkowe semestr II'!E8</f>
        <v>0</v>
      </c>
      <c r="AM1" s="52" t="n">
        <f aca="false">'oceny cząstkowe semestr II'!F8</f>
        <v>0</v>
      </c>
      <c r="AN1" s="52" t="n">
        <f aca="false">'oceny cząstkowe semestr II'!G8</f>
        <v>0</v>
      </c>
      <c r="AO1" s="52" t="n">
        <f aca="false">'oceny cząstkowe semestr II'!H8</f>
        <v>0</v>
      </c>
      <c r="AP1" s="52" t="n">
        <f aca="false">'oceny cząstkowe semestr II'!I8</f>
        <v>0</v>
      </c>
      <c r="AQ1" s="52" t="n">
        <f aca="false">'oceny cząstkowe semestr II'!J8</f>
        <v>0</v>
      </c>
      <c r="AR1" s="52" t="n">
        <f aca="false">'oceny cząstkowe semestr II'!K8</f>
        <v>0</v>
      </c>
      <c r="AS1" s="52" t="n">
        <f aca="false">'oceny cząstkowe semestr II'!L8</f>
        <v>0</v>
      </c>
      <c r="AT1" s="52" t="n">
        <f aca="false">'oceny cząstkowe semestr II'!M8</f>
        <v>0</v>
      </c>
      <c r="AU1" s="52" t="n">
        <f aca="false">'oceny cząstkowe semestr II'!N8</f>
        <v>0</v>
      </c>
      <c r="AV1" s="52" t="n">
        <f aca="false">'oceny cząstkowe semestr II'!O8</f>
        <v>0</v>
      </c>
      <c r="AW1" s="52" t="n">
        <f aca="false">'oceny cząstkowe semestr II'!P8</f>
        <v>0</v>
      </c>
      <c r="AX1" s="52" t="n">
        <f aca="false">'oceny cząstkowe semestr II'!Q8</f>
        <v>0</v>
      </c>
      <c r="AY1" s="52" t="n">
        <f aca="false">'oceny cząstkowe semestr II'!R8</f>
        <v>0</v>
      </c>
      <c r="AZ1" s="52" t="n">
        <f aca="false">'oceny cząstkowe semestr II'!S8</f>
        <v>0</v>
      </c>
      <c r="BA1" s="52" t="n">
        <f aca="false">'oceny cząstkowe semestr II'!T8</f>
        <v>0</v>
      </c>
      <c r="BB1" s="53"/>
      <c r="BC1" s="54" t="n">
        <f aca="false">VALUE('[3]frekwencja semestr II'!S11)</f>
        <v>0</v>
      </c>
      <c r="BD1" s="55" t="n">
        <f aca="false">VALUE('[3]frekwencja semestr II'!T11)</f>
        <v>0</v>
      </c>
      <c r="BE1" s="56" t="n">
        <f aca="false">VALUE('[3]frekwencja semestr II'!U11)</f>
        <v>0</v>
      </c>
      <c r="BF1" s="57"/>
      <c r="BG1" s="48" t="str">
        <f aca="false">T('[1]lista uczniów'!D13)</f>
        <v/>
      </c>
      <c r="BH1" s="49"/>
      <c r="BI1" s="50"/>
      <c r="BJ1" s="51" t="s">
        <v>5</v>
      </c>
      <c r="BK1" s="52" t="n">
        <f aca="false">'oceny cząstkowe semestr II'!D11</f>
        <v>0</v>
      </c>
      <c r="BL1" s="52" t="n">
        <f aca="false">'oceny cząstkowe semestr II'!E11</f>
        <v>0</v>
      </c>
      <c r="BM1" s="52" t="n">
        <f aca="false">'oceny cząstkowe semestr II'!F11</f>
        <v>0</v>
      </c>
      <c r="BN1" s="52" t="n">
        <f aca="false">'oceny cząstkowe semestr II'!G11</f>
        <v>0</v>
      </c>
      <c r="BO1" s="52" t="n">
        <f aca="false">'oceny cząstkowe semestr II'!H11</f>
        <v>0</v>
      </c>
      <c r="BP1" s="52" t="n">
        <f aca="false">'oceny cząstkowe semestr II'!I11</f>
        <v>0</v>
      </c>
      <c r="BQ1" s="52" t="n">
        <f aca="false">'oceny cząstkowe semestr II'!J11</f>
        <v>0</v>
      </c>
      <c r="BR1" s="52" t="n">
        <f aca="false">'oceny cząstkowe semestr II'!K11</f>
        <v>0</v>
      </c>
      <c r="BS1" s="52" t="n">
        <f aca="false">'oceny cząstkowe semestr II'!L11</f>
        <v>0</v>
      </c>
      <c r="BT1" s="52" t="n">
        <f aca="false">'oceny cząstkowe semestr II'!M11</f>
        <v>0</v>
      </c>
      <c r="BU1" s="52" t="n">
        <f aca="false">'oceny cząstkowe semestr II'!N11</f>
        <v>0</v>
      </c>
      <c r="BV1" s="52" t="n">
        <f aca="false">'oceny cząstkowe semestr II'!O11</f>
        <v>0</v>
      </c>
      <c r="BW1" s="52" t="n">
        <f aca="false">'oceny cząstkowe semestr II'!P11</f>
        <v>0</v>
      </c>
      <c r="BX1" s="52" t="n">
        <f aca="false">'oceny cząstkowe semestr II'!Q11</f>
        <v>0</v>
      </c>
      <c r="BY1" s="52" t="n">
        <f aca="false">'oceny cząstkowe semestr II'!R11</f>
        <v>0</v>
      </c>
      <c r="BZ1" s="52" t="n">
        <f aca="false">'oceny cząstkowe semestr II'!S11</f>
        <v>0</v>
      </c>
      <c r="CA1" s="52" t="n">
        <f aca="false">'oceny cząstkowe semestr II'!T11</f>
        <v>0</v>
      </c>
      <c r="CB1" s="53"/>
      <c r="CC1" s="54" t="n">
        <f aca="false">VALUE('[3]frekwencja semestr II'!S14)</f>
        <v>0</v>
      </c>
      <c r="CD1" s="55" t="n">
        <f aca="false">VALUE('[3]frekwencja semestr II'!T14)</f>
        <v>0</v>
      </c>
      <c r="CE1" s="56" t="n">
        <f aca="false">VALUE('[3]frekwencja semestr II'!U14)</f>
        <v>0</v>
      </c>
      <c r="CF1" s="57"/>
      <c r="CG1" s="57"/>
      <c r="CH1" s="49"/>
      <c r="CI1" s="58"/>
      <c r="CJ1" s="49"/>
      <c r="CM1" s="48" t="str">
        <f aca="false">T('[1]lista uczniów'!D14)</f>
        <v/>
      </c>
      <c r="CN1" s="49"/>
      <c r="CP1" s="51" t="s">
        <v>5</v>
      </c>
      <c r="CQ1" s="52" t="n">
        <f aca="false">'oceny cząstkowe semestr II'!D12</f>
        <v>0</v>
      </c>
      <c r="CR1" s="52" t="n">
        <f aca="false">'oceny cząstkowe semestr II'!E12</f>
        <v>0</v>
      </c>
      <c r="CS1" s="52" t="n">
        <f aca="false">'oceny cząstkowe semestr II'!F12</f>
        <v>0</v>
      </c>
      <c r="CT1" s="52" t="n">
        <f aca="false">'oceny cząstkowe semestr II'!G12</f>
        <v>0</v>
      </c>
      <c r="CU1" s="52" t="n">
        <f aca="false">'oceny cząstkowe semestr II'!H12</f>
        <v>0</v>
      </c>
      <c r="CV1" s="52" t="n">
        <f aca="false">'oceny cząstkowe semestr II'!I12</f>
        <v>0</v>
      </c>
      <c r="CW1" s="52" t="n">
        <f aca="false">'oceny cząstkowe semestr II'!J12</f>
        <v>0</v>
      </c>
      <c r="CX1" s="52" t="n">
        <f aca="false">'oceny cząstkowe semestr II'!K12</f>
        <v>0</v>
      </c>
      <c r="CY1" s="52" t="n">
        <f aca="false">'oceny cząstkowe semestr II'!L12</f>
        <v>0</v>
      </c>
      <c r="CZ1" s="52" t="n">
        <f aca="false">'oceny cząstkowe semestr II'!M12</f>
        <v>0</v>
      </c>
      <c r="DA1" s="52" t="n">
        <f aca="false">'oceny cząstkowe semestr II'!N12</f>
        <v>0</v>
      </c>
      <c r="DB1" s="52" t="n">
        <f aca="false">'oceny cząstkowe semestr II'!O12</f>
        <v>0</v>
      </c>
      <c r="DC1" s="52" t="n">
        <f aca="false">'oceny cząstkowe semestr II'!P12</f>
        <v>0</v>
      </c>
      <c r="DD1" s="52" t="n">
        <f aca="false">'oceny cząstkowe semestr II'!Q12</f>
        <v>0</v>
      </c>
      <c r="DE1" s="52" t="n">
        <f aca="false">'oceny cząstkowe semestr II'!R12</f>
        <v>0</v>
      </c>
      <c r="DF1" s="52" t="n">
        <f aca="false">'oceny cząstkowe semestr II'!S12</f>
        <v>0</v>
      </c>
      <c r="DG1" s="52" t="n">
        <f aca="false">'oceny cząstkowe semestr II'!T12</f>
        <v>0</v>
      </c>
      <c r="DH1" s="53"/>
      <c r="DI1" s="54" t="n">
        <f aca="false">VALUE('[3]frekwencja semestr II'!S15)</f>
        <v>0</v>
      </c>
      <c r="DJ1" s="55" t="n">
        <f aca="false">VALUE('[3]frekwencja semestr II'!T15)</f>
        <v>0</v>
      </c>
      <c r="DK1" s="56" t="n">
        <f aca="false">VALUE('[3]frekwencja semestr II'!U15)</f>
        <v>0</v>
      </c>
      <c r="DL1" s="57"/>
      <c r="DM1" s="48" t="str">
        <f aca="false">T('[1]lista uczniów'!D17)</f>
        <v/>
      </c>
      <c r="DN1" s="49"/>
      <c r="DO1" s="50"/>
      <c r="DP1" s="51" t="s">
        <v>5</v>
      </c>
      <c r="DQ1" s="52" t="n">
        <f aca="false">'oceny cząstkowe semestr II'!D15</f>
        <v>0</v>
      </c>
      <c r="DR1" s="52" t="n">
        <f aca="false">'oceny cząstkowe semestr II'!E15</f>
        <v>0</v>
      </c>
      <c r="DS1" s="52" t="n">
        <f aca="false">'oceny cząstkowe semestr II'!F15</f>
        <v>0</v>
      </c>
      <c r="DT1" s="52" t="n">
        <f aca="false">'oceny cząstkowe semestr II'!G15</f>
        <v>0</v>
      </c>
      <c r="DU1" s="52" t="n">
        <f aca="false">'oceny cząstkowe semestr II'!H15</f>
        <v>0</v>
      </c>
      <c r="DV1" s="52" t="n">
        <f aca="false">'oceny cząstkowe semestr II'!I15</f>
        <v>0</v>
      </c>
      <c r="DW1" s="52" t="n">
        <f aca="false">'oceny cząstkowe semestr II'!J15</f>
        <v>0</v>
      </c>
      <c r="DX1" s="52" t="n">
        <f aca="false">'oceny cząstkowe semestr II'!K15</f>
        <v>0</v>
      </c>
      <c r="DY1" s="52" t="n">
        <f aca="false">'oceny cząstkowe semestr II'!L15</f>
        <v>0</v>
      </c>
      <c r="DZ1" s="52" t="n">
        <f aca="false">'oceny cząstkowe semestr II'!M15</f>
        <v>0</v>
      </c>
      <c r="EA1" s="52" t="n">
        <f aca="false">'oceny cząstkowe semestr II'!N15</f>
        <v>0</v>
      </c>
      <c r="EB1" s="52" t="n">
        <f aca="false">'oceny cząstkowe semestr II'!O15</f>
        <v>0</v>
      </c>
      <c r="EC1" s="52" t="n">
        <f aca="false">'oceny cząstkowe semestr II'!P15</f>
        <v>0</v>
      </c>
      <c r="ED1" s="52" t="n">
        <f aca="false">'oceny cząstkowe semestr II'!Q15</f>
        <v>0</v>
      </c>
      <c r="EE1" s="52" t="n">
        <f aca="false">'oceny cząstkowe semestr II'!R15</f>
        <v>0</v>
      </c>
      <c r="EF1" s="52" t="n">
        <f aca="false">'oceny cząstkowe semestr II'!S15</f>
        <v>0</v>
      </c>
      <c r="EG1" s="52" t="n">
        <f aca="false">'oceny cząstkowe semestr II'!T15</f>
        <v>0</v>
      </c>
      <c r="EH1" s="53"/>
      <c r="EI1" s="54" t="n">
        <f aca="false">VALUE('[3]frekwencja semestr II'!S18)</f>
        <v>0</v>
      </c>
      <c r="EJ1" s="55" t="n">
        <f aca="false">VALUE('[3]frekwencja semestr II'!T18)</f>
        <v>0</v>
      </c>
      <c r="EK1" s="56" t="n">
        <f aca="false">VALUE('[3]frekwencja semestr II'!U18)</f>
        <v>0</v>
      </c>
      <c r="EL1" s="57"/>
      <c r="EM1" s="57"/>
      <c r="EN1" s="49"/>
      <c r="EO1" s="58"/>
      <c r="EP1" s="49"/>
      <c r="ES1" s="48" t="str">
        <f aca="false">T('[1]lista uczniów'!D18)</f>
        <v/>
      </c>
      <c r="ET1" s="49"/>
      <c r="EV1" s="51" t="s">
        <v>5</v>
      </c>
      <c r="EW1" s="52" t="n">
        <f aca="false">'oceny cząstkowe semestr II'!D16</f>
        <v>0</v>
      </c>
      <c r="EX1" s="52" t="n">
        <f aca="false">'oceny cząstkowe semestr II'!E16</f>
        <v>0</v>
      </c>
      <c r="EY1" s="52" t="n">
        <f aca="false">'oceny cząstkowe semestr II'!F16</f>
        <v>0</v>
      </c>
      <c r="EZ1" s="52" t="n">
        <f aca="false">'oceny cząstkowe semestr II'!G16</f>
        <v>0</v>
      </c>
      <c r="FA1" s="52" t="n">
        <f aca="false">'oceny cząstkowe semestr II'!H16</f>
        <v>0</v>
      </c>
      <c r="FB1" s="52" t="n">
        <f aca="false">'oceny cząstkowe semestr II'!I16</f>
        <v>0</v>
      </c>
      <c r="FC1" s="52" t="n">
        <f aca="false">'oceny cząstkowe semestr II'!J16</f>
        <v>0</v>
      </c>
      <c r="FD1" s="52" t="n">
        <f aca="false">'oceny cząstkowe semestr II'!K16</f>
        <v>0</v>
      </c>
      <c r="FE1" s="52" t="n">
        <f aca="false">'oceny cząstkowe semestr II'!L16</f>
        <v>0</v>
      </c>
      <c r="FF1" s="52" t="n">
        <f aca="false">'oceny cząstkowe semestr II'!M16</f>
        <v>0</v>
      </c>
      <c r="FG1" s="52" t="n">
        <f aca="false">'oceny cząstkowe semestr II'!N16</f>
        <v>0</v>
      </c>
      <c r="FH1" s="52" t="n">
        <f aca="false">'oceny cząstkowe semestr II'!O16</f>
        <v>0</v>
      </c>
      <c r="FI1" s="52" t="n">
        <f aca="false">'oceny cząstkowe semestr II'!P16</f>
        <v>0</v>
      </c>
      <c r="FJ1" s="52" t="n">
        <f aca="false">'oceny cząstkowe semestr II'!Q16</f>
        <v>0</v>
      </c>
      <c r="FK1" s="52" t="n">
        <f aca="false">'oceny cząstkowe semestr II'!R16</f>
        <v>0</v>
      </c>
      <c r="FL1" s="52" t="n">
        <f aca="false">'oceny cząstkowe semestr II'!S16</f>
        <v>0</v>
      </c>
      <c r="FM1" s="52" t="n">
        <f aca="false">'oceny cząstkowe semestr II'!T16</f>
        <v>0</v>
      </c>
      <c r="FN1" s="53"/>
      <c r="FO1" s="54" t="n">
        <f aca="false">VALUE('[3]frekwencja semestr II'!S19)</f>
        <v>0</v>
      </c>
      <c r="FP1" s="55" t="n">
        <f aca="false">VALUE('[3]frekwencja semestr II'!T19)</f>
        <v>0</v>
      </c>
      <c r="FQ1" s="56" t="n">
        <f aca="false">VALUE('[3]frekwencja semestr II'!U19)</f>
        <v>0</v>
      </c>
      <c r="FR1" s="57"/>
      <c r="FS1" s="48" t="str">
        <f aca="false">T('[1]lista uczniów'!D21)</f>
        <v/>
      </c>
      <c r="FT1" s="49"/>
      <c r="FU1" s="50"/>
      <c r="FV1" s="51" t="s">
        <v>5</v>
      </c>
      <c r="FW1" s="52" t="n">
        <f aca="false">'oceny cząstkowe semestr II'!D19</f>
        <v>0</v>
      </c>
      <c r="FX1" s="52" t="n">
        <f aca="false">'oceny cząstkowe semestr II'!E19</f>
        <v>0</v>
      </c>
      <c r="FY1" s="52" t="n">
        <f aca="false">'oceny cząstkowe semestr II'!F19</f>
        <v>0</v>
      </c>
      <c r="FZ1" s="52" t="n">
        <f aca="false">'oceny cząstkowe semestr II'!G19</f>
        <v>0</v>
      </c>
      <c r="GA1" s="52" t="n">
        <f aca="false">'oceny cząstkowe semestr II'!H19</f>
        <v>0</v>
      </c>
      <c r="GB1" s="52" t="n">
        <f aca="false">'oceny cząstkowe semestr II'!I19</f>
        <v>0</v>
      </c>
      <c r="GC1" s="52" t="n">
        <f aca="false">'oceny cząstkowe semestr II'!J19</f>
        <v>0</v>
      </c>
      <c r="GD1" s="52" t="n">
        <f aca="false">'oceny cząstkowe semestr II'!K19</f>
        <v>0</v>
      </c>
      <c r="GE1" s="52" t="n">
        <f aca="false">'oceny cząstkowe semestr II'!L19</f>
        <v>0</v>
      </c>
      <c r="GF1" s="52" t="n">
        <f aca="false">'oceny cząstkowe semestr II'!M19</f>
        <v>0</v>
      </c>
      <c r="GG1" s="52" t="n">
        <f aca="false">'oceny cząstkowe semestr II'!N19</f>
        <v>0</v>
      </c>
      <c r="GH1" s="52" t="n">
        <f aca="false">'oceny cząstkowe semestr II'!O19</f>
        <v>0</v>
      </c>
      <c r="GI1" s="52" t="n">
        <f aca="false">'oceny cząstkowe semestr II'!P19</f>
        <v>0</v>
      </c>
      <c r="GJ1" s="52" t="n">
        <f aca="false">'oceny cząstkowe semestr II'!Q19</f>
        <v>0</v>
      </c>
      <c r="GK1" s="52" t="n">
        <f aca="false">'oceny cząstkowe semestr II'!R19</f>
        <v>0</v>
      </c>
      <c r="GL1" s="52" t="n">
        <f aca="false">'oceny cząstkowe semestr II'!S19</f>
        <v>0</v>
      </c>
      <c r="GM1" s="52" t="n">
        <f aca="false">'oceny cząstkowe semestr II'!T19</f>
        <v>0</v>
      </c>
      <c r="GN1" s="53"/>
      <c r="GO1" s="54" t="n">
        <f aca="false">VALUE('[3]frekwencja semestr II'!S22)</f>
        <v>0</v>
      </c>
      <c r="GP1" s="55" t="n">
        <f aca="false">VALUE('[3]frekwencja semestr II'!T22)</f>
        <v>0</v>
      </c>
      <c r="GQ1" s="56" t="n">
        <f aca="false">VALUE('[3]frekwencja semestr II'!U22)</f>
        <v>0</v>
      </c>
      <c r="GR1" s="57"/>
      <c r="GS1" s="57"/>
      <c r="GT1" s="49"/>
      <c r="GU1" s="58"/>
      <c r="GV1" s="49"/>
      <c r="GY1" s="48" t="str">
        <f aca="false">T('[1]lista uczniów'!D22)</f>
        <v/>
      </c>
      <c r="GZ1" s="49"/>
      <c r="HB1" s="51" t="s">
        <v>5</v>
      </c>
      <c r="HC1" s="52" t="n">
        <f aca="false">'oceny cząstkowe semestr II'!D20</f>
        <v>0</v>
      </c>
      <c r="HD1" s="52" t="n">
        <f aca="false">'oceny cząstkowe semestr II'!E20</f>
        <v>0</v>
      </c>
      <c r="HE1" s="52" t="n">
        <f aca="false">'oceny cząstkowe semestr II'!F20</f>
        <v>0</v>
      </c>
      <c r="HF1" s="52" t="n">
        <f aca="false">'oceny cząstkowe semestr II'!G20</f>
        <v>0</v>
      </c>
      <c r="HG1" s="52" t="n">
        <f aca="false">'oceny cząstkowe semestr II'!H20</f>
        <v>0</v>
      </c>
      <c r="HH1" s="52" t="n">
        <f aca="false">'oceny cząstkowe semestr II'!I20</f>
        <v>0</v>
      </c>
      <c r="HI1" s="52" t="n">
        <f aca="false">'oceny cząstkowe semestr II'!J20</f>
        <v>0</v>
      </c>
      <c r="HJ1" s="52" t="n">
        <f aca="false">'oceny cząstkowe semestr II'!K20</f>
        <v>0</v>
      </c>
      <c r="HK1" s="52" t="n">
        <f aca="false">'oceny cząstkowe semestr II'!L20</f>
        <v>0</v>
      </c>
      <c r="HL1" s="52" t="n">
        <f aca="false">'oceny cząstkowe semestr II'!M20</f>
        <v>0</v>
      </c>
      <c r="HM1" s="52" t="n">
        <f aca="false">'oceny cząstkowe semestr II'!N20</f>
        <v>0</v>
      </c>
      <c r="HN1" s="52" t="n">
        <f aca="false">'oceny cząstkowe semestr II'!O20</f>
        <v>0</v>
      </c>
      <c r="HO1" s="52" t="n">
        <f aca="false">'oceny cząstkowe semestr II'!P20</f>
        <v>0</v>
      </c>
      <c r="HP1" s="52" t="n">
        <f aca="false">'oceny cząstkowe semestr II'!Q20</f>
        <v>0</v>
      </c>
      <c r="HQ1" s="52" t="n">
        <f aca="false">'oceny cząstkowe semestr II'!R20</f>
        <v>0</v>
      </c>
      <c r="HR1" s="52" t="n">
        <f aca="false">'oceny cząstkowe semestr II'!S20</f>
        <v>0</v>
      </c>
      <c r="HS1" s="52" t="n">
        <f aca="false">'oceny cząstkowe semestr II'!T20</f>
        <v>0</v>
      </c>
      <c r="HT1" s="53"/>
      <c r="HU1" s="54" t="n">
        <f aca="false">VALUE('[3]frekwencja semestr II'!S23)</f>
        <v>0</v>
      </c>
      <c r="HV1" s="55" t="n">
        <f aca="false">VALUE('[3]frekwencja semestr II'!T23)</f>
        <v>0</v>
      </c>
      <c r="HW1" s="56" t="n">
        <f aca="false">VALUE('[3]frekwencja semestr II'!U23)</f>
        <v>0</v>
      </c>
      <c r="HX1" s="49"/>
    </row>
    <row r="2" s="44" customFormat="true" ht="84.95" hidden="false" customHeight="true" outlineLevel="0" collapsed="false">
      <c r="A2" s="48"/>
      <c r="B2" s="49"/>
      <c r="C2" s="49"/>
      <c r="D2" s="59" t="s">
        <v>6</v>
      </c>
      <c r="E2" s="60" t="str">
        <f aca="false">T('[2]semestr I'!$D$3)</f>
        <v>religia</v>
      </c>
      <c r="F2" s="60" t="str">
        <f aca="false">T('[2]semestr I'!$E$3)</f>
        <v>j angielski</v>
      </c>
      <c r="G2" s="60" t="str">
        <f aca="false">T('[2]semestr I'!$F$3)</f>
        <v>j. francuski</v>
      </c>
      <c r="H2" s="60" t="str">
        <f aca="false">T('[2]semestr I'!$G$3)</f>
        <v>j. polski</v>
      </c>
      <c r="I2" s="60" t="str">
        <f aca="false">T('[2]semestr I'!$H$3)</f>
        <v>j. niemiecki</v>
      </c>
      <c r="J2" s="60" t="str">
        <f aca="false">T('[2]semestr I'!$I$3)</f>
        <v>muzyka</v>
      </c>
      <c r="K2" s="60" t="str">
        <f aca="false">T('[2]semestr I'!$J$3)</f>
        <v>historia</v>
      </c>
      <c r="L2" s="60" t="str">
        <f aca="false">T('[2]semestr I'!$K$3)</f>
        <v>plastyka</v>
      </c>
      <c r="M2" s="60" t="str">
        <f aca="false">T('[2]semestr I'!$L$3)</f>
        <v>wos</v>
      </c>
      <c r="N2" s="60" t="str">
        <f aca="false">T('[2]semestr I'!$M$3)</f>
        <v>matematyka</v>
      </c>
      <c r="O2" s="60" t="str">
        <f aca="false">T('[2]semestr I'!$N$3)</f>
        <v>fizyka i astro.</v>
      </c>
      <c r="P2" s="60" t="str">
        <f aca="false">T('[2]semestr I'!$O$3)</f>
        <v>chemia</v>
      </c>
      <c r="Q2" s="60" t="str">
        <f aca="false">T('[2]semestr I'!$P$3)</f>
        <v>biologia</v>
      </c>
      <c r="R2" s="60" t="str">
        <f aca="false">T('[2]semestr I'!$Q$3)</f>
        <v>geografia</v>
      </c>
      <c r="S2" s="60" t="str">
        <f aca="false">T('[2]semestr I'!$R$3)</f>
        <v>technika</v>
      </c>
      <c r="T2" s="60" t="str">
        <f aca="false">T('[2]semestr I'!$S$3)</f>
        <v>informatyka</v>
      </c>
      <c r="U2" s="61" t="str">
        <f aca="false">T('[2]semestr I'!$T$3)</f>
        <v>w-f</v>
      </c>
      <c r="V2" s="49"/>
      <c r="W2" s="62" t="str">
        <f aca="false">T('[2]semestr I'!$AD$3)</f>
        <v>godz.uspraw.</v>
      </c>
      <c r="X2" s="63" t="str">
        <f aca="false">T('[2]semestr I'!$AE$3)</f>
        <v>godz.nieuspraw.</v>
      </c>
      <c r="Y2" s="64" t="str">
        <f aca="false">T('[2]semestr I'!$AF$3)</f>
        <v>spóźnienia</v>
      </c>
      <c r="Z2" s="49"/>
      <c r="AA2" s="49"/>
      <c r="AB2" s="49"/>
      <c r="AC2" s="58"/>
      <c r="AD2" s="49"/>
      <c r="AE2" s="49"/>
      <c r="AF2" s="49"/>
      <c r="AG2" s="48"/>
      <c r="AH2" s="49"/>
      <c r="AI2" s="49"/>
      <c r="AJ2" s="59" t="s">
        <v>6</v>
      </c>
      <c r="AK2" s="60" t="str">
        <f aca="false">T('[2]semestr I'!$D$3)</f>
        <v>religia</v>
      </c>
      <c r="AL2" s="60" t="str">
        <f aca="false">T('[2]semestr I'!$E$3)</f>
        <v>j angielski</v>
      </c>
      <c r="AM2" s="60" t="str">
        <f aca="false">T('[2]semestr I'!$F$3)</f>
        <v>j. francuski</v>
      </c>
      <c r="AN2" s="60" t="str">
        <f aca="false">T('[2]semestr I'!$G$3)</f>
        <v>j. polski</v>
      </c>
      <c r="AO2" s="60" t="str">
        <f aca="false">T('[2]semestr I'!$H$3)</f>
        <v>j. niemiecki</v>
      </c>
      <c r="AP2" s="60" t="str">
        <f aca="false">T('[2]semestr I'!$I$3)</f>
        <v>muzyka</v>
      </c>
      <c r="AQ2" s="60" t="str">
        <f aca="false">T('[2]semestr I'!$J$3)</f>
        <v>historia</v>
      </c>
      <c r="AR2" s="60" t="str">
        <f aca="false">T('[2]semestr I'!$K$3)</f>
        <v>plastyka</v>
      </c>
      <c r="AS2" s="60" t="str">
        <f aca="false">T('[2]semestr I'!$L$3)</f>
        <v>wos</v>
      </c>
      <c r="AT2" s="60" t="str">
        <f aca="false">T('[2]semestr I'!$M$3)</f>
        <v>matematyka</v>
      </c>
      <c r="AU2" s="60" t="str">
        <f aca="false">T('[2]semestr I'!$N$3)</f>
        <v>fizyka i astro.</v>
      </c>
      <c r="AV2" s="60" t="str">
        <f aca="false">T('[2]semestr I'!$O$3)</f>
        <v>chemia</v>
      </c>
      <c r="AW2" s="60" t="str">
        <f aca="false">T('[2]semestr I'!$P$3)</f>
        <v>biologia</v>
      </c>
      <c r="AX2" s="60" t="str">
        <f aca="false">T('[2]semestr I'!$Q$3)</f>
        <v>geografia</v>
      </c>
      <c r="AY2" s="60" t="str">
        <f aca="false">T('[2]semestr I'!$R$3)</f>
        <v>technika</v>
      </c>
      <c r="AZ2" s="60" t="str">
        <f aca="false">T('[2]semestr I'!$S$3)</f>
        <v>informatyka</v>
      </c>
      <c r="BA2" s="61" t="str">
        <f aca="false">T('[2]semestr I'!$T$3)</f>
        <v>w-f</v>
      </c>
      <c r="BB2" s="49"/>
      <c r="BC2" s="62" t="str">
        <f aca="false">T('[2]semestr I'!$AD$3)</f>
        <v>godz.uspraw.</v>
      </c>
      <c r="BD2" s="63" t="str">
        <f aca="false">T('[2]semestr I'!$AE$3)</f>
        <v>godz.nieuspraw.</v>
      </c>
      <c r="BE2" s="64" t="str">
        <f aca="false">T('[2]semestr I'!$AF$3)</f>
        <v>spóźnienia</v>
      </c>
      <c r="BF2" s="49"/>
      <c r="BG2" s="48"/>
      <c r="BH2" s="49"/>
      <c r="BI2" s="49"/>
      <c r="BJ2" s="59" t="s">
        <v>6</v>
      </c>
      <c r="BK2" s="60" t="str">
        <f aca="false">T('[2]semestr I'!$D$3)</f>
        <v>religia</v>
      </c>
      <c r="BL2" s="60" t="str">
        <f aca="false">T('[2]semestr I'!$E$3)</f>
        <v>j angielski</v>
      </c>
      <c r="BM2" s="60" t="str">
        <f aca="false">T('[2]semestr I'!$F$3)</f>
        <v>j. francuski</v>
      </c>
      <c r="BN2" s="60" t="str">
        <f aca="false">T('[2]semestr I'!$G$3)</f>
        <v>j. polski</v>
      </c>
      <c r="BO2" s="60" t="str">
        <f aca="false">T('[2]semestr I'!$H$3)</f>
        <v>j. niemiecki</v>
      </c>
      <c r="BP2" s="60" t="str">
        <f aca="false">T('[2]semestr I'!$I$3)</f>
        <v>muzyka</v>
      </c>
      <c r="BQ2" s="60" t="str">
        <f aca="false">T('[2]semestr I'!$J$3)</f>
        <v>historia</v>
      </c>
      <c r="BR2" s="60" t="str">
        <f aca="false">T('[2]semestr I'!$K$3)</f>
        <v>plastyka</v>
      </c>
      <c r="BS2" s="60" t="str">
        <f aca="false">T('[2]semestr I'!$L$3)</f>
        <v>wos</v>
      </c>
      <c r="BT2" s="60" t="str">
        <f aca="false">T('[2]semestr I'!$M$3)</f>
        <v>matematyka</v>
      </c>
      <c r="BU2" s="60" t="str">
        <f aca="false">T('[2]semestr I'!$N$3)</f>
        <v>fizyka i astro.</v>
      </c>
      <c r="BV2" s="60" t="str">
        <f aca="false">T('[2]semestr I'!$O$3)</f>
        <v>chemia</v>
      </c>
      <c r="BW2" s="60" t="str">
        <f aca="false">T('[2]semestr I'!$P$3)</f>
        <v>biologia</v>
      </c>
      <c r="BX2" s="60" t="str">
        <f aca="false">T('[2]semestr I'!$Q$3)</f>
        <v>geografia</v>
      </c>
      <c r="BY2" s="60" t="str">
        <f aca="false">T('[2]semestr I'!$R$3)</f>
        <v>technika</v>
      </c>
      <c r="BZ2" s="60" t="str">
        <f aca="false">T('[2]semestr I'!$S$3)</f>
        <v>informatyka</v>
      </c>
      <c r="CA2" s="61" t="str">
        <f aca="false">T('[2]semestr I'!$T$3)</f>
        <v>w-f</v>
      </c>
      <c r="CB2" s="49"/>
      <c r="CC2" s="62" t="str">
        <f aca="false">T('[2]semestr I'!$AD$3)</f>
        <v>godz.uspraw.</v>
      </c>
      <c r="CD2" s="63" t="str">
        <f aca="false">T('[2]semestr I'!$AE$3)</f>
        <v>godz.nieuspraw.</v>
      </c>
      <c r="CE2" s="64" t="str">
        <f aca="false">T('[2]semestr I'!$AF$3)</f>
        <v>spóźnienia</v>
      </c>
      <c r="CF2" s="49"/>
      <c r="CG2" s="49"/>
      <c r="CH2" s="49"/>
      <c r="CI2" s="58"/>
      <c r="CJ2" s="49"/>
      <c r="CK2" s="49"/>
      <c r="CL2" s="49"/>
      <c r="CM2" s="48"/>
      <c r="CN2" s="49"/>
      <c r="CO2" s="49"/>
      <c r="CP2" s="59" t="s">
        <v>6</v>
      </c>
      <c r="CQ2" s="60" t="str">
        <f aca="false">T('[2]semestr I'!$D$3)</f>
        <v>religia</v>
      </c>
      <c r="CR2" s="60" t="str">
        <f aca="false">T('[2]semestr I'!$E$3)</f>
        <v>j angielski</v>
      </c>
      <c r="CS2" s="60" t="str">
        <f aca="false">T('[2]semestr I'!$F$3)</f>
        <v>j. francuski</v>
      </c>
      <c r="CT2" s="60" t="str">
        <f aca="false">T('[2]semestr I'!$G$3)</f>
        <v>j. polski</v>
      </c>
      <c r="CU2" s="60" t="str">
        <f aca="false">T('[2]semestr I'!$H$3)</f>
        <v>j. niemiecki</v>
      </c>
      <c r="CV2" s="60" t="str">
        <f aca="false">T('[2]semestr I'!$I$3)</f>
        <v>muzyka</v>
      </c>
      <c r="CW2" s="60" t="str">
        <f aca="false">T('[2]semestr I'!$J$3)</f>
        <v>historia</v>
      </c>
      <c r="CX2" s="60" t="str">
        <f aca="false">T('[2]semestr I'!$K$3)</f>
        <v>plastyka</v>
      </c>
      <c r="CY2" s="60" t="str">
        <f aca="false">T('[2]semestr I'!$L$3)</f>
        <v>wos</v>
      </c>
      <c r="CZ2" s="60" t="str">
        <f aca="false">T('[2]semestr I'!$M$3)</f>
        <v>matematyka</v>
      </c>
      <c r="DA2" s="60" t="str">
        <f aca="false">T('[2]semestr I'!$N$3)</f>
        <v>fizyka i astro.</v>
      </c>
      <c r="DB2" s="60" t="str">
        <f aca="false">T('[2]semestr I'!$O$3)</f>
        <v>chemia</v>
      </c>
      <c r="DC2" s="60" t="str">
        <f aca="false">T('[2]semestr I'!$P$3)</f>
        <v>biologia</v>
      </c>
      <c r="DD2" s="60" t="str">
        <f aca="false">T('[2]semestr I'!$Q$3)</f>
        <v>geografia</v>
      </c>
      <c r="DE2" s="60" t="str">
        <f aca="false">T('[2]semestr I'!$R$3)</f>
        <v>technika</v>
      </c>
      <c r="DF2" s="60" t="str">
        <f aca="false">T('[2]semestr I'!$S$3)</f>
        <v>informatyka</v>
      </c>
      <c r="DG2" s="61" t="str">
        <f aca="false">T('[2]semestr I'!$T$3)</f>
        <v>w-f</v>
      </c>
      <c r="DH2" s="49"/>
      <c r="DI2" s="62" t="str">
        <f aca="false">T('[2]semestr I'!$AD$3)</f>
        <v>godz.uspraw.</v>
      </c>
      <c r="DJ2" s="63" t="str">
        <f aca="false">T('[2]semestr I'!$AE$3)</f>
        <v>godz.nieuspraw.</v>
      </c>
      <c r="DK2" s="64" t="str">
        <f aca="false">T('[2]semestr I'!$AF$3)</f>
        <v>spóźnienia</v>
      </c>
      <c r="DL2" s="49"/>
      <c r="DM2" s="48"/>
      <c r="DN2" s="49"/>
      <c r="DO2" s="49"/>
      <c r="DP2" s="59" t="s">
        <v>6</v>
      </c>
      <c r="DQ2" s="60" t="str">
        <f aca="false">T('[2]semestr I'!$D$3)</f>
        <v>religia</v>
      </c>
      <c r="DR2" s="60" t="str">
        <f aca="false">T('[2]semestr I'!$E$3)</f>
        <v>j angielski</v>
      </c>
      <c r="DS2" s="60" t="str">
        <f aca="false">T('[2]semestr I'!$F$3)</f>
        <v>j. francuski</v>
      </c>
      <c r="DT2" s="60" t="str">
        <f aca="false">T('[2]semestr I'!$G$3)</f>
        <v>j. polski</v>
      </c>
      <c r="DU2" s="60" t="str">
        <f aca="false">T('[2]semestr I'!$H$3)</f>
        <v>j. niemiecki</v>
      </c>
      <c r="DV2" s="60" t="str">
        <f aca="false">T('[2]semestr I'!$I$3)</f>
        <v>muzyka</v>
      </c>
      <c r="DW2" s="60" t="str">
        <f aca="false">T('[2]semestr I'!$J$3)</f>
        <v>historia</v>
      </c>
      <c r="DX2" s="60" t="str">
        <f aca="false">T('[2]semestr I'!$K$3)</f>
        <v>plastyka</v>
      </c>
      <c r="DY2" s="60" t="str">
        <f aca="false">T('[2]semestr I'!$L$3)</f>
        <v>wos</v>
      </c>
      <c r="DZ2" s="60" t="str">
        <f aca="false">T('[2]semestr I'!$M$3)</f>
        <v>matematyka</v>
      </c>
      <c r="EA2" s="60" t="str">
        <f aca="false">T('[2]semestr I'!$N$3)</f>
        <v>fizyka i astro.</v>
      </c>
      <c r="EB2" s="60" t="str">
        <f aca="false">T('[2]semestr I'!$O$3)</f>
        <v>chemia</v>
      </c>
      <c r="EC2" s="60" t="str">
        <f aca="false">T('[2]semestr I'!$P$3)</f>
        <v>biologia</v>
      </c>
      <c r="ED2" s="60" t="str">
        <f aca="false">T('[2]semestr I'!$Q$3)</f>
        <v>geografia</v>
      </c>
      <c r="EE2" s="60" t="str">
        <f aca="false">T('[2]semestr I'!$R$3)</f>
        <v>technika</v>
      </c>
      <c r="EF2" s="60" t="str">
        <f aca="false">T('[2]semestr I'!$S$3)</f>
        <v>informatyka</v>
      </c>
      <c r="EG2" s="61" t="str">
        <f aca="false">T('[2]semestr I'!$T$3)</f>
        <v>w-f</v>
      </c>
      <c r="EH2" s="49"/>
      <c r="EI2" s="62" t="str">
        <f aca="false">T('[2]semestr I'!$AD$3)</f>
        <v>godz.uspraw.</v>
      </c>
      <c r="EJ2" s="63" t="str">
        <f aca="false">T('[2]semestr I'!$AE$3)</f>
        <v>godz.nieuspraw.</v>
      </c>
      <c r="EK2" s="64" t="str">
        <f aca="false">T('[2]semestr I'!$AF$3)</f>
        <v>spóźnienia</v>
      </c>
      <c r="EL2" s="49"/>
      <c r="EM2" s="49"/>
      <c r="EN2" s="49"/>
      <c r="EO2" s="58"/>
      <c r="EP2" s="49"/>
      <c r="EQ2" s="49"/>
      <c r="ER2" s="49"/>
      <c r="ES2" s="48"/>
      <c r="ET2" s="49"/>
      <c r="EU2" s="49"/>
      <c r="EV2" s="59" t="s">
        <v>6</v>
      </c>
      <c r="EW2" s="60" t="str">
        <f aca="false">T('[2]semestr I'!$D$3)</f>
        <v>religia</v>
      </c>
      <c r="EX2" s="60" t="str">
        <f aca="false">T('[2]semestr I'!$E$3)</f>
        <v>j angielski</v>
      </c>
      <c r="EY2" s="60" t="str">
        <f aca="false">T('[2]semestr I'!$F$3)</f>
        <v>j. francuski</v>
      </c>
      <c r="EZ2" s="60" t="str">
        <f aca="false">T('[2]semestr I'!$G$3)</f>
        <v>j. polski</v>
      </c>
      <c r="FA2" s="60" t="str">
        <f aca="false">T('[2]semestr I'!$H$3)</f>
        <v>j. niemiecki</v>
      </c>
      <c r="FB2" s="60" t="str">
        <f aca="false">T('[2]semestr I'!$I$3)</f>
        <v>muzyka</v>
      </c>
      <c r="FC2" s="60" t="str">
        <f aca="false">T('[2]semestr I'!$J$3)</f>
        <v>historia</v>
      </c>
      <c r="FD2" s="60" t="str">
        <f aca="false">T('[2]semestr I'!$K$3)</f>
        <v>plastyka</v>
      </c>
      <c r="FE2" s="60" t="str">
        <f aca="false">T('[2]semestr I'!$L$3)</f>
        <v>wos</v>
      </c>
      <c r="FF2" s="60" t="str">
        <f aca="false">T('[2]semestr I'!$M$3)</f>
        <v>matematyka</v>
      </c>
      <c r="FG2" s="60" t="str">
        <f aca="false">T('[2]semestr I'!$N$3)</f>
        <v>fizyka i astro.</v>
      </c>
      <c r="FH2" s="60" t="str">
        <f aca="false">T('[2]semestr I'!$O$3)</f>
        <v>chemia</v>
      </c>
      <c r="FI2" s="60" t="str">
        <f aca="false">T('[2]semestr I'!$P$3)</f>
        <v>biologia</v>
      </c>
      <c r="FJ2" s="60" t="str">
        <f aca="false">T('[2]semestr I'!$Q$3)</f>
        <v>geografia</v>
      </c>
      <c r="FK2" s="60" t="str">
        <f aca="false">T('[2]semestr I'!$R$3)</f>
        <v>technika</v>
      </c>
      <c r="FL2" s="60" t="str">
        <f aca="false">T('[2]semestr I'!$S$3)</f>
        <v>informatyka</v>
      </c>
      <c r="FM2" s="61" t="str">
        <f aca="false">T('[2]semestr I'!$T$3)</f>
        <v>w-f</v>
      </c>
      <c r="FN2" s="49"/>
      <c r="FO2" s="62" t="str">
        <f aca="false">T('[2]semestr I'!$AD$3)</f>
        <v>godz.uspraw.</v>
      </c>
      <c r="FP2" s="63" t="str">
        <f aca="false">T('[2]semestr I'!$AE$3)</f>
        <v>godz.nieuspraw.</v>
      </c>
      <c r="FQ2" s="64" t="str">
        <f aca="false">T('[2]semestr I'!$AF$3)</f>
        <v>spóźnienia</v>
      </c>
      <c r="FR2" s="49"/>
      <c r="FS2" s="48"/>
      <c r="FT2" s="49"/>
      <c r="FU2" s="49"/>
      <c r="FV2" s="59" t="s">
        <v>6</v>
      </c>
      <c r="FW2" s="60" t="str">
        <f aca="false">T('[2]semestr I'!$D$3)</f>
        <v>religia</v>
      </c>
      <c r="FX2" s="60" t="str">
        <f aca="false">T('[2]semestr I'!$E$3)</f>
        <v>j angielski</v>
      </c>
      <c r="FY2" s="60" t="str">
        <f aca="false">T('[2]semestr I'!$F$3)</f>
        <v>j. francuski</v>
      </c>
      <c r="FZ2" s="60" t="str">
        <f aca="false">T('[2]semestr I'!$G$3)</f>
        <v>j. polski</v>
      </c>
      <c r="GA2" s="60" t="str">
        <f aca="false">T('[2]semestr I'!$H$3)</f>
        <v>j. niemiecki</v>
      </c>
      <c r="GB2" s="60" t="str">
        <f aca="false">T('[2]semestr I'!$I$3)</f>
        <v>muzyka</v>
      </c>
      <c r="GC2" s="60" t="str">
        <f aca="false">T('[2]semestr I'!$J$3)</f>
        <v>historia</v>
      </c>
      <c r="GD2" s="60" t="str">
        <f aca="false">T('[2]semestr I'!$K$3)</f>
        <v>plastyka</v>
      </c>
      <c r="GE2" s="60" t="str">
        <f aca="false">T('[2]semestr I'!$L$3)</f>
        <v>wos</v>
      </c>
      <c r="GF2" s="60" t="str">
        <f aca="false">T('[2]semestr I'!$M$3)</f>
        <v>matematyka</v>
      </c>
      <c r="GG2" s="60" t="str">
        <f aca="false">T('[2]semestr I'!$N$3)</f>
        <v>fizyka i astro.</v>
      </c>
      <c r="GH2" s="60" t="str">
        <f aca="false">T('[2]semestr I'!$O$3)</f>
        <v>chemia</v>
      </c>
      <c r="GI2" s="60" t="str">
        <f aca="false">T('[2]semestr I'!$P$3)</f>
        <v>biologia</v>
      </c>
      <c r="GJ2" s="60" t="str">
        <f aca="false">T('[2]semestr I'!$Q$3)</f>
        <v>geografia</v>
      </c>
      <c r="GK2" s="60" t="str">
        <f aca="false">T('[2]semestr I'!$R$3)</f>
        <v>technika</v>
      </c>
      <c r="GL2" s="60" t="str">
        <f aca="false">T('[2]semestr I'!$S$3)</f>
        <v>informatyka</v>
      </c>
      <c r="GM2" s="61" t="str">
        <f aca="false">T('[2]semestr I'!$T$3)</f>
        <v>w-f</v>
      </c>
      <c r="GN2" s="49"/>
      <c r="GO2" s="62" t="str">
        <f aca="false">T('[2]semestr I'!$AD$3)</f>
        <v>godz.uspraw.</v>
      </c>
      <c r="GP2" s="63" t="str">
        <f aca="false">T('[2]semestr I'!$AE$3)</f>
        <v>godz.nieuspraw.</v>
      </c>
      <c r="GQ2" s="64" t="str">
        <f aca="false">T('[2]semestr I'!$AF$3)</f>
        <v>spóźnienia</v>
      </c>
      <c r="GR2" s="49"/>
      <c r="GS2" s="49"/>
      <c r="GT2" s="49"/>
      <c r="GU2" s="58"/>
      <c r="GV2" s="49"/>
      <c r="GW2" s="49"/>
      <c r="GX2" s="49"/>
      <c r="GY2" s="48"/>
      <c r="GZ2" s="49"/>
      <c r="HA2" s="49"/>
      <c r="HB2" s="59" t="s">
        <v>6</v>
      </c>
      <c r="HC2" s="60" t="str">
        <f aca="false">T('[2]semestr I'!$D$3)</f>
        <v>religia</v>
      </c>
      <c r="HD2" s="60" t="str">
        <f aca="false">T('[2]semestr I'!$E$3)</f>
        <v>j angielski</v>
      </c>
      <c r="HE2" s="60" t="str">
        <f aca="false">T('[2]semestr I'!$F$3)</f>
        <v>j. francuski</v>
      </c>
      <c r="HF2" s="60" t="str">
        <f aca="false">T('[2]semestr I'!$G$3)</f>
        <v>j. polski</v>
      </c>
      <c r="HG2" s="60" t="str">
        <f aca="false">T('[2]semestr I'!$H$3)</f>
        <v>j. niemiecki</v>
      </c>
      <c r="HH2" s="60" t="str">
        <f aca="false">T('[2]semestr I'!$I$3)</f>
        <v>muzyka</v>
      </c>
      <c r="HI2" s="60" t="str">
        <f aca="false">T('[2]semestr I'!$J$3)</f>
        <v>historia</v>
      </c>
      <c r="HJ2" s="60" t="str">
        <f aca="false">T('[2]semestr I'!$K$3)</f>
        <v>plastyka</v>
      </c>
      <c r="HK2" s="60" t="str">
        <f aca="false">T('[2]semestr I'!$L$3)</f>
        <v>wos</v>
      </c>
      <c r="HL2" s="60" t="str">
        <f aca="false">T('[2]semestr I'!$M$3)</f>
        <v>matematyka</v>
      </c>
      <c r="HM2" s="60" t="str">
        <f aca="false">T('[2]semestr I'!$N$3)</f>
        <v>fizyka i astro.</v>
      </c>
      <c r="HN2" s="60" t="str">
        <f aca="false">T('[2]semestr I'!$O$3)</f>
        <v>chemia</v>
      </c>
      <c r="HO2" s="60" t="str">
        <f aca="false">T('[2]semestr I'!$P$3)</f>
        <v>biologia</v>
      </c>
      <c r="HP2" s="60" t="str">
        <f aca="false">T('[2]semestr I'!$Q$3)</f>
        <v>geografia</v>
      </c>
      <c r="HQ2" s="60" t="str">
        <f aca="false">T('[2]semestr I'!$R$3)</f>
        <v>technika</v>
      </c>
      <c r="HR2" s="60" t="str">
        <f aca="false">T('[2]semestr I'!$S$3)</f>
        <v>informatyka</v>
      </c>
      <c r="HS2" s="61" t="str">
        <f aca="false">T('[2]semestr I'!$T$3)</f>
        <v>w-f</v>
      </c>
      <c r="HT2" s="49"/>
      <c r="HU2" s="62" t="str">
        <f aca="false">T('[2]semestr I'!$AD$3)</f>
        <v>godz.uspraw.</v>
      </c>
      <c r="HV2" s="63" t="str">
        <f aca="false">T('[2]semestr I'!$AE$3)</f>
        <v>godz.nieuspraw.</v>
      </c>
      <c r="HW2" s="64" t="str">
        <f aca="false">T('[2]semestr I'!$AF$3)</f>
        <v>spóźnienia</v>
      </c>
      <c r="HX2" s="49"/>
    </row>
    <row r="3" s="44" customFormat="true" ht="13.5" hidden="false" customHeight="false" outlineLevel="0" collapsed="false">
      <c r="A3" s="45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58"/>
      <c r="AD3" s="49"/>
      <c r="AE3" s="49"/>
      <c r="AF3" s="49"/>
      <c r="AG3" s="45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G3" s="45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58"/>
      <c r="CJ3" s="49"/>
      <c r="CK3" s="49"/>
      <c r="CL3" s="49"/>
      <c r="CM3" s="65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M3" s="45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58"/>
      <c r="EP3" s="49"/>
      <c r="EQ3" s="49"/>
      <c r="ER3" s="49"/>
      <c r="ES3" s="45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S3" s="45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58"/>
      <c r="GV3" s="49"/>
      <c r="GW3" s="49"/>
      <c r="GX3" s="49"/>
      <c r="GY3" s="45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</row>
    <row r="4" s="44" customFormat="true" ht="12.7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8"/>
      <c r="AD4" s="67"/>
      <c r="AE4" s="67"/>
      <c r="AF4" s="67"/>
      <c r="AG4" s="66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6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8"/>
      <c r="CJ4" s="67"/>
      <c r="CK4" s="67"/>
      <c r="CL4" s="67"/>
      <c r="CM4" s="69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6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8"/>
      <c r="EP4" s="67"/>
      <c r="EQ4" s="67"/>
      <c r="ER4" s="67"/>
      <c r="ES4" s="66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6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8"/>
      <c r="GV4" s="67"/>
      <c r="GW4" s="67"/>
      <c r="GX4" s="67"/>
      <c r="GY4" s="66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49"/>
    </row>
    <row r="5" s="44" customFormat="true" ht="13.5" hidden="false" customHeight="false" outlineLevel="0" collapsed="false">
      <c r="A5" s="45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58"/>
      <c r="AD5" s="49"/>
      <c r="AG5" s="42"/>
      <c r="AH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G5" s="45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58"/>
      <c r="CJ5" s="49"/>
      <c r="CM5" s="70"/>
      <c r="CN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M5" s="45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58"/>
      <c r="EP5" s="49"/>
      <c r="ES5" s="42"/>
      <c r="ET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S5" s="45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58"/>
      <c r="GV5" s="49"/>
      <c r="GY5" s="42"/>
      <c r="GZ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</row>
    <row r="6" s="44" customFormat="true" ht="170.1" hidden="false" customHeight="true" outlineLevel="0" collapsed="false">
      <c r="A6" s="48" t="str">
        <f aca="false">T('[1]lista uczniów'!D7)</f>
        <v/>
      </c>
      <c r="B6" s="49"/>
      <c r="C6" s="50"/>
      <c r="D6" s="51" t="s">
        <v>5</v>
      </c>
      <c r="E6" s="52" t="n">
        <f aca="false">'oceny cząstkowe semestr II'!D5</f>
        <v>0</v>
      </c>
      <c r="F6" s="52" t="n">
        <f aca="false">'oceny cząstkowe semestr II'!E5</f>
        <v>0</v>
      </c>
      <c r="G6" s="52" t="n">
        <f aca="false">'oceny cząstkowe semestr II'!F5</f>
        <v>0</v>
      </c>
      <c r="H6" s="52" t="n">
        <f aca="false">'oceny cząstkowe semestr II'!G5</f>
        <v>0</v>
      </c>
      <c r="I6" s="52" t="n">
        <f aca="false">'oceny cząstkowe semestr II'!H5</f>
        <v>0</v>
      </c>
      <c r="J6" s="52" t="n">
        <f aca="false">'oceny cząstkowe semestr II'!I5</f>
        <v>0</v>
      </c>
      <c r="K6" s="52" t="n">
        <f aca="false">'oceny cząstkowe semestr II'!J5</f>
        <v>0</v>
      </c>
      <c r="L6" s="52" t="n">
        <f aca="false">'oceny cząstkowe semestr II'!K5</f>
        <v>0</v>
      </c>
      <c r="M6" s="52" t="n">
        <f aca="false">'oceny cząstkowe semestr II'!L5</f>
        <v>0</v>
      </c>
      <c r="N6" s="52" t="n">
        <f aca="false">'oceny cząstkowe semestr II'!M5</f>
        <v>0</v>
      </c>
      <c r="O6" s="52" t="n">
        <f aca="false">'oceny cząstkowe semestr II'!N5</f>
        <v>0</v>
      </c>
      <c r="P6" s="52" t="n">
        <f aca="false">'oceny cząstkowe semestr II'!O5</f>
        <v>0</v>
      </c>
      <c r="Q6" s="52" t="n">
        <f aca="false">'oceny cząstkowe semestr II'!P5</f>
        <v>0</v>
      </c>
      <c r="R6" s="52" t="n">
        <f aca="false">'oceny cząstkowe semestr II'!Q5</f>
        <v>0</v>
      </c>
      <c r="S6" s="52" t="n">
        <f aca="false">'oceny cząstkowe semestr II'!R5</f>
        <v>0</v>
      </c>
      <c r="T6" s="52" t="n">
        <f aca="false">'oceny cząstkowe semestr II'!S5</f>
        <v>0</v>
      </c>
      <c r="U6" s="52" t="n">
        <f aca="false">'oceny cząstkowe semestr II'!T5</f>
        <v>0</v>
      </c>
      <c r="V6" s="53"/>
      <c r="W6" s="54" t="n">
        <f aca="false">VALUE('[3]frekwencja semestr II'!S8)</f>
        <v>0</v>
      </c>
      <c r="X6" s="55" t="n">
        <f aca="false">VALUE('[3]frekwencja semestr II'!T8)</f>
        <v>0</v>
      </c>
      <c r="Y6" s="56" t="n">
        <f aca="false">VALUE('[3]frekwencja semestr II'!U8)</f>
        <v>0</v>
      </c>
      <c r="Z6" s="57"/>
      <c r="AA6" s="57"/>
      <c r="AB6" s="49"/>
      <c r="AC6" s="58"/>
      <c r="AD6" s="49"/>
      <c r="AG6" s="48" t="str">
        <f aca="false">T('[1]lista uczniów'!D8)</f>
        <v/>
      </c>
      <c r="AH6" s="49"/>
      <c r="AJ6" s="51" t="s">
        <v>5</v>
      </c>
      <c r="AK6" s="52" t="n">
        <f aca="false">'oceny cząstkowe semestr II'!D6</f>
        <v>0</v>
      </c>
      <c r="AL6" s="52" t="n">
        <f aca="false">'oceny cząstkowe semestr II'!E6</f>
        <v>0</v>
      </c>
      <c r="AM6" s="52" t="n">
        <f aca="false">'oceny cząstkowe semestr II'!F6</f>
        <v>0</v>
      </c>
      <c r="AN6" s="52" t="n">
        <f aca="false">'oceny cząstkowe semestr II'!G6</f>
        <v>0</v>
      </c>
      <c r="AO6" s="52" t="n">
        <f aca="false">'oceny cząstkowe semestr II'!H6</f>
        <v>0</v>
      </c>
      <c r="AP6" s="52" t="n">
        <f aca="false">'oceny cząstkowe semestr II'!I6</f>
        <v>0</v>
      </c>
      <c r="AQ6" s="52" t="n">
        <f aca="false">'oceny cząstkowe semestr II'!J6</f>
        <v>0</v>
      </c>
      <c r="AR6" s="52" t="n">
        <f aca="false">'oceny cząstkowe semestr II'!K6</f>
        <v>0</v>
      </c>
      <c r="AS6" s="52" t="n">
        <f aca="false">'oceny cząstkowe semestr II'!L6</f>
        <v>0</v>
      </c>
      <c r="AT6" s="52" t="n">
        <f aca="false">'oceny cząstkowe semestr II'!M6</f>
        <v>0</v>
      </c>
      <c r="AU6" s="52" t="n">
        <f aca="false">'oceny cząstkowe semestr II'!N6</f>
        <v>0</v>
      </c>
      <c r="AV6" s="52" t="n">
        <f aca="false">'oceny cząstkowe semestr II'!O6</f>
        <v>0</v>
      </c>
      <c r="AW6" s="52" t="n">
        <f aca="false">'oceny cząstkowe semestr II'!P6</f>
        <v>0</v>
      </c>
      <c r="AX6" s="52" t="n">
        <f aca="false">'oceny cząstkowe semestr II'!Q6</f>
        <v>0</v>
      </c>
      <c r="AY6" s="52" t="n">
        <f aca="false">'oceny cząstkowe semestr II'!R6</f>
        <v>0</v>
      </c>
      <c r="AZ6" s="52" t="n">
        <f aca="false">'oceny cząstkowe semestr II'!S6</f>
        <v>0</v>
      </c>
      <c r="BA6" s="52" t="n">
        <f aca="false">'oceny cząstkowe semestr II'!T6</f>
        <v>0</v>
      </c>
      <c r="BB6" s="53"/>
      <c r="BC6" s="54" t="n">
        <f aca="false">VALUE('[3]frekwencja semestr II'!S9)</f>
        <v>0</v>
      </c>
      <c r="BD6" s="55" t="n">
        <f aca="false">VALUE('[3]frekwencja semestr II'!T9)</f>
        <v>0</v>
      </c>
      <c r="BE6" s="56" t="n">
        <f aca="false">VALUE('[3]frekwencja semestr II'!U9)</f>
        <v>0</v>
      </c>
      <c r="BF6" s="57"/>
      <c r="BG6" s="48" t="str">
        <f aca="false">T('[1]lista uczniów'!D11)</f>
        <v/>
      </c>
      <c r="BH6" s="49"/>
      <c r="BI6" s="50"/>
      <c r="BJ6" s="51" t="s">
        <v>5</v>
      </c>
      <c r="BK6" s="52" t="n">
        <f aca="false">'oceny cząstkowe semestr II'!D9</f>
        <v>0</v>
      </c>
      <c r="BL6" s="52" t="n">
        <f aca="false">'oceny cząstkowe semestr II'!E9</f>
        <v>0</v>
      </c>
      <c r="BM6" s="52" t="n">
        <f aca="false">'oceny cząstkowe semestr II'!F9</f>
        <v>0</v>
      </c>
      <c r="BN6" s="52" t="n">
        <f aca="false">'oceny cząstkowe semestr II'!G9</f>
        <v>0</v>
      </c>
      <c r="BO6" s="52" t="n">
        <f aca="false">'oceny cząstkowe semestr II'!H9</f>
        <v>0</v>
      </c>
      <c r="BP6" s="52" t="n">
        <f aca="false">'oceny cząstkowe semestr II'!I9</f>
        <v>0</v>
      </c>
      <c r="BQ6" s="52" t="n">
        <f aca="false">'oceny cząstkowe semestr II'!J9</f>
        <v>0</v>
      </c>
      <c r="BR6" s="52" t="n">
        <f aca="false">'oceny cząstkowe semestr II'!K9</f>
        <v>0</v>
      </c>
      <c r="BS6" s="52" t="n">
        <f aca="false">'oceny cząstkowe semestr II'!L9</f>
        <v>0</v>
      </c>
      <c r="BT6" s="52" t="n">
        <f aca="false">'oceny cząstkowe semestr II'!M9</f>
        <v>0</v>
      </c>
      <c r="BU6" s="52" t="n">
        <f aca="false">'oceny cząstkowe semestr II'!N9</f>
        <v>0</v>
      </c>
      <c r="BV6" s="52" t="n">
        <f aca="false">'oceny cząstkowe semestr II'!O9</f>
        <v>0</v>
      </c>
      <c r="BW6" s="52" t="n">
        <f aca="false">'oceny cząstkowe semestr II'!P9</f>
        <v>0</v>
      </c>
      <c r="BX6" s="52" t="n">
        <f aca="false">'oceny cząstkowe semestr II'!Q9</f>
        <v>0</v>
      </c>
      <c r="BY6" s="52" t="n">
        <f aca="false">'oceny cząstkowe semestr II'!R9</f>
        <v>0</v>
      </c>
      <c r="BZ6" s="52" t="n">
        <f aca="false">'oceny cząstkowe semestr II'!S9</f>
        <v>0</v>
      </c>
      <c r="CA6" s="52" t="n">
        <f aca="false">'oceny cząstkowe semestr II'!T9</f>
        <v>0</v>
      </c>
      <c r="CB6" s="53"/>
      <c r="CC6" s="54" t="n">
        <f aca="false">VALUE('[3]frekwencja semestr II'!S12)</f>
        <v>0</v>
      </c>
      <c r="CD6" s="55" t="n">
        <f aca="false">VALUE('[3]frekwencja semestr II'!T12)</f>
        <v>0</v>
      </c>
      <c r="CE6" s="56" t="n">
        <f aca="false">VALUE('[3]frekwencja semestr II'!U12)</f>
        <v>0</v>
      </c>
      <c r="CF6" s="57"/>
      <c r="CG6" s="57"/>
      <c r="CH6" s="49"/>
      <c r="CI6" s="58"/>
      <c r="CJ6" s="49"/>
      <c r="CM6" s="48" t="str">
        <f aca="false">T('[1]lista uczniów'!D12)</f>
        <v/>
      </c>
      <c r="CN6" s="49"/>
      <c r="CP6" s="51" t="s">
        <v>5</v>
      </c>
      <c r="CQ6" s="52" t="n">
        <f aca="false">'oceny cząstkowe semestr II'!D10</f>
        <v>0</v>
      </c>
      <c r="CR6" s="52" t="n">
        <f aca="false">'oceny cząstkowe semestr II'!E10</f>
        <v>0</v>
      </c>
      <c r="CS6" s="52" t="n">
        <f aca="false">'oceny cząstkowe semestr II'!F10</f>
        <v>0</v>
      </c>
      <c r="CT6" s="52" t="n">
        <f aca="false">'oceny cząstkowe semestr II'!G10</f>
        <v>0</v>
      </c>
      <c r="CU6" s="52" t="n">
        <f aca="false">'oceny cząstkowe semestr II'!H10</f>
        <v>0</v>
      </c>
      <c r="CV6" s="52" t="n">
        <f aca="false">'oceny cząstkowe semestr II'!I10</f>
        <v>0</v>
      </c>
      <c r="CW6" s="52" t="n">
        <f aca="false">'oceny cząstkowe semestr II'!J10</f>
        <v>0</v>
      </c>
      <c r="CX6" s="52" t="n">
        <f aca="false">'oceny cząstkowe semestr II'!K10</f>
        <v>0</v>
      </c>
      <c r="CY6" s="52" t="n">
        <f aca="false">'oceny cząstkowe semestr II'!L10</f>
        <v>0</v>
      </c>
      <c r="CZ6" s="52" t="n">
        <f aca="false">'oceny cząstkowe semestr II'!M10</f>
        <v>0</v>
      </c>
      <c r="DA6" s="52" t="n">
        <f aca="false">'oceny cząstkowe semestr II'!N10</f>
        <v>0</v>
      </c>
      <c r="DB6" s="52" t="n">
        <f aca="false">'oceny cząstkowe semestr II'!O10</f>
        <v>0</v>
      </c>
      <c r="DC6" s="52" t="n">
        <f aca="false">'oceny cząstkowe semestr II'!P10</f>
        <v>0</v>
      </c>
      <c r="DD6" s="52" t="n">
        <f aca="false">'oceny cząstkowe semestr II'!Q10</f>
        <v>0</v>
      </c>
      <c r="DE6" s="52" t="n">
        <f aca="false">'oceny cząstkowe semestr II'!R10</f>
        <v>0</v>
      </c>
      <c r="DF6" s="52" t="n">
        <f aca="false">'oceny cząstkowe semestr II'!S10</f>
        <v>0</v>
      </c>
      <c r="DG6" s="52" t="n">
        <f aca="false">'oceny cząstkowe semestr II'!T10</f>
        <v>0</v>
      </c>
      <c r="DH6" s="53"/>
      <c r="DI6" s="54" t="n">
        <f aca="false">VALUE('[3]frekwencja semestr II'!S13)</f>
        <v>0</v>
      </c>
      <c r="DJ6" s="55" t="n">
        <f aca="false">VALUE('[3]frekwencja semestr II'!T13)</f>
        <v>0</v>
      </c>
      <c r="DK6" s="56" t="n">
        <f aca="false">VALUE('[3]frekwencja semestr II'!U13)</f>
        <v>0</v>
      </c>
      <c r="DL6" s="57"/>
      <c r="DM6" s="48" t="str">
        <f aca="false">T('[1]lista uczniów'!D15)</f>
        <v/>
      </c>
      <c r="DN6" s="49"/>
      <c r="DO6" s="50"/>
      <c r="DP6" s="51" t="s">
        <v>5</v>
      </c>
      <c r="DQ6" s="52" t="n">
        <f aca="false">'oceny cząstkowe semestr II'!D13</f>
        <v>0</v>
      </c>
      <c r="DR6" s="52" t="n">
        <f aca="false">'oceny cząstkowe semestr II'!E13</f>
        <v>0</v>
      </c>
      <c r="DS6" s="52" t="n">
        <f aca="false">'oceny cząstkowe semestr II'!F13</f>
        <v>0</v>
      </c>
      <c r="DT6" s="52" t="n">
        <f aca="false">'oceny cząstkowe semestr II'!G13</f>
        <v>0</v>
      </c>
      <c r="DU6" s="52" t="n">
        <f aca="false">'oceny cząstkowe semestr II'!H13</f>
        <v>0</v>
      </c>
      <c r="DV6" s="52" t="n">
        <f aca="false">'oceny cząstkowe semestr II'!I13</f>
        <v>0</v>
      </c>
      <c r="DW6" s="52" t="n">
        <f aca="false">'oceny cząstkowe semestr II'!J13</f>
        <v>0</v>
      </c>
      <c r="DX6" s="52" t="n">
        <f aca="false">'oceny cząstkowe semestr II'!K13</f>
        <v>0</v>
      </c>
      <c r="DY6" s="52" t="n">
        <f aca="false">'oceny cząstkowe semestr II'!L13</f>
        <v>0</v>
      </c>
      <c r="DZ6" s="52" t="n">
        <f aca="false">'oceny cząstkowe semestr II'!M13</f>
        <v>0</v>
      </c>
      <c r="EA6" s="52" t="n">
        <f aca="false">'oceny cząstkowe semestr II'!N13</f>
        <v>0</v>
      </c>
      <c r="EB6" s="52" t="n">
        <f aca="false">'oceny cząstkowe semestr II'!O13</f>
        <v>0</v>
      </c>
      <c r="EC6" s="52" t="n">
        <f aca="false">'oceny cząstkowe semestr II'!P13</f>
        <v>0</v>
      </c>
      <c r="ED6" s="52" t="n">
        <f aca="false">'oceny cząstkowe semestr II'!Q13</f>
        <v>0</v>
      </c>
      <c r="EE6" s="52" t="n">
        <f aca="false">'oceny cząstkowe semestr II'!R13</f>
        <v>0</v>
      </c>
      <c r="EF6" s="52" t="n">
        <f aca="false">'oceny cząstkowe semestr II'!S13</f>
        <v>0</v>
      </c>
      <c r="EG6" s="52" t="n">
        <f aca="false">'oceny cząstkowe semestr II'!T13</f>
        <v>0</v>
      </c>
      <c r="EH6" s="53"/>
      <c r="EI6" s="54" t="n">
        <f aca="false">VALUE('[3]frekwencja semestr II'!S16)</f>
        <v>0</v>
      </c>
      <c r="EJ6" s="55" t="n">
        <f aca="false">VALUE('[3]frekwencja semestr II'!T16)</f>
        <v>0</v>
      </c>
      <c r="EK6" s="56" t="n">
        <f aca="false">VALUE('[3]frekwencja semestr II'!U16)</f>
        <v>0</v>
      </c>
      <c r="EL6" s="57"/>
      <c r="EM6" s="57"/>
      <c r="EN6" s="49"/>
      <c r="EO6" s="58"/>
      <c r="EP6" s="49"/>
      <c r="ES6" s="48" t="str">
        <f aca="false">T('[1]lista uczniów'!D16)</f>
        <v/>
      </c>
      <c r="ET6" s="49"/>
      <c r="EV6" s="51" t="s">
        <v>5</v>
      </c>
      <c r="EW6" s="52" t="n">
        <f aca="false">'oceny cząstkowe semestr II'!D14</f>
        <v>0</v>
      </c>
      <c r="EX6" s="52" t="n">
        <f aca="false">'oceny cząstkowe semestr II'!E14</f>
        <v>0</v>
      </c>
      <c r="EY6" s="52" t="n">
        <f aca="false">'oceny cząstkowe semestr II'!F14</f>
        <v>0</v>
      </c>
      <c r="EZ6" s="52" t="n">
        <f aca="false">'oceny cząstkowe semestr II'!G14</f>
        <v>0</v>
      </c>
      <c r="FA6" s="52" t="n">
        <f aca="false">'oceny cząstkowe semestr II'!H14</f>
        <v>0</v>
      </c>
      <c r="FB6" s="52" t="n">
        <f aca="false">'oceny cząstkowe semestr II'!I14</f>
        <v>0</v>
      </c>
      <c r="FC6" s="52" t="n">
        <f aca="false">'oceny cząstkowe semestr II'!J14</f>
        <v>0</v>
      </c>
      <c r="FD6" s="52" t="n">
        <f aca="false">'oceny cząstkowe semestr II'!K14</f>
        <v>0</v>
      </c>
      <c r="FE6" s="52" t="n">
        <f aca="false">'oceny cząstkowe semestr II'!L14</f>
        <v>0</v>
      </c>
      <c r="FF6" s="52" t="n">
        <f aca="false">'oceny cząstkowe semestr II'!M14</f>
        <v>0</v>
      </c>
      <c r="FG6" s="52" t="n">
        <f aca="false">'oceny cząstkowe semestr II'!N14</f>
        <v>0</v>
      </c>
      <c r="FH6" s="52" t="n">
        <f aca="false">'oceny cząstkowe semestr II'!O14</f>
        <v>0</v>
      </c>
      <c r="FI6" s="52" t="n">
        <f aca="false">'oceny cząstkowe semestr II'!P14</f>
        <v>0</v>
      </c>
      <c r="FJ6" s="52" t="n">
        <f aca="false">'oceny cząstkowe semestr II'!Q14</f>
        <v>0</v>
      </c>
      <c r="FK6" s="52" t="n">
        <f aca="false">'oceny cząstkowe semestr II'!R14</f>
        <v>0</v>
      </c>
      <c r="FL6" s="52" t="n">
        <f aca="false">'oceny cząstkowe semestr II'!S14</f>
        <v>0</v>
      </c>
      <c r="FM6" s="52" t="n">
        <f aca="false">'oceny cząstkowe semestr II'!T14</f>
        <v>0</v>
      </c>
      <c r="FN6" s="53"/>
      <c r="FO6" s="54" t="n">
        <f aca="false">VALUE('[3]frekwencja semestr II'!S17)</f>
        <v>0</v>
      </c>
      <c r="FP6" s="55" t="n">
        <f aca="false">VALUE('[3]frekwencja semestr II'!T17)</f>
        <v>0</v>
      </c>
      <c r="FQ6" s="56" t="n">
        <f aca="false">VALUE('[3]frekwencja semestr II'!U17)</f>
        <v>0</v>
      </c>
      <c r="FR6" s="57"/>
      <c r="FS6" s="48" t="str">
        <f aca="false">T('[1]lista uczniów'!D19)</f>
        <v/>
      </c>
      <c r="FT6" s="49"/>
      <c r="FU6" s="50"/>
      <c r="FV6" s="51" t="s">
        <v>5</v>
      </c>
      <c r="FW6" s="52" t="n">
        <f aca="false">'oceny cząstkowe semestr II'!D17</f>
        <v>0</v>
      </c>
      <c r="FX6" s="52" t="n">
        <f aca="false">'oceny cząstkowe semestr II'!E17</f>
        <v>0</v>
      </c>
      <c r="FY6" s="52" t="n">
        <f aca="false">'oceny cząstkowe semestr II'!F17</f>
        <v>0</v>
      </c>
      <c r="FZ6" s="52" t="n">
        <f aca="false">'oceny cząstkowe semestr II'!G17</f>
        <v>0</v>
      </c>
      <c r="GA6" s="52" t="n">
        <f aca="false">'oceny cząstkowe semestr II'!H17</f>
        <v>0</v>
      </c>
      <c r="GB6" s="52" t="n">
        <f aca="false">'oceny cząstkowe semestr II'!I17</f>
        <v>0</v>
      </c>
      <c r="GC6" s="52" t="n">
        <f aca="false">'oceny cząstkowe semestr II'!J17</f>
        <v>0</v>
      </c>
      <c r="GD6" s="52" t="n">
        <f aca="false">'oceny cząstkowe semestr II'!K17</f>
        <v>0</v>
      </c>
      <c r="GE6" s="52" t="n">
        <f aca="false">'oceny cząstkowe semestr II'!L17</f>
        <v>0</v>
      </c>
      <c r="GF6" s="52" t="n">
        <f aca="false">'oceny cząstkowe semestr II'!M17</f>
        <v>0</v>
      </c>
      <c r="GG6" s="52" t="n">
        <f aca="false">'oceny cząstkowe semestr II'!N17</f>
        <v>0</v>
      </c>
      <c r="GH6" s="52" t="n">
        <f aca="false">'oceny cząstkowe semestr II'!O17</f>
        <v>0</v>
      </c>
      <c r="GI6" s="52" t="n">
        <f aca="false">'oceny cząstkowe semestr II'!P17</f>
        <v>0</v>
      </c>
      <c r="GJ6" s="52" t="n">
        <f aca="false">'oceny cząstkowe semestr II'!Q17</f>
        <v>0</v>
      </c>
      <c r="GK6" s="52" t="n">
        <f aca="false">'oceny cząstkowe semestr II'!R17</f>
        <v>0</v>
      </c>
      <c r="GL6" s="52" t="n">
        <f aca="false">'oceny cząstkowe semestr II'!S17</f>
        <v>0</v>
      </c>
      <c r="GM6" s="52" t="n">
        <f aca="false">'oceny cząstkowe semestr II'!T17</f>
        <v>0</v>
      </c>
      <c r="GN6" s="53"/>
      <c r="GO6" s="54" t="n">
        <f aca="false">VALUE('[3]frekwencja semestr II'!S20)</f>
        <v>0</v>
      </c>
      <c r="GP6" s="55" t="n">
        <f aca="false">VALUE('[3]frekwencja semestr II'!T20)</f>
        <v>0</v>
      </c>
      <c r="GQ6" s="56" t="n">
        <f aca="false">VALUE('[3]frekwencja semestr II'!U20)</f>
        <v>0</v>
      </c>
      <c r="GR6" s="57"/>
      <c r="GS6" s="57"/>
      <c r="GT6" s="49"/>
      <c r="GU6" s="58"/>
      <c r="GV6" s="49"/>
      <c r="GY6" s="48" t="str">
        <f aca="false">T('[1]lista uczniów'!D20)</f>
        <v/>
      </c>
      <c r="GZ6" s="49"/>
      <c r="HB6" s="51" t="s">
        <v>5</v>
      </c>
      <c r="HC6" s="52" t="n">
        <f aca="false">'oceny cząstkowe semestr II'!D18</f>
        <v>0</v>
      </c>
      <c r="HD6" s="52" t="n">
        <f aca="false">'oceny cząstkowe semestr II'!E18</f>
        <v>0</v>
      </c>
      <c r="HE6" s="52" t="n">
        <f aca="false">'oceny cząstkowe semestr II'!F18</f>
        <v>0</v>
      </c>
      <c r="HF6" s="52" t="n">
        <f aca="false">'oceny cząstkowe semestr II'!G18</f>
        <v>0</v>
      </c>
      <c r="HG6" s="52" t="n">
        <f aca="false">'oceny cząstkowe semestr II'!H18</f>
        <v>0</v>
      </c>
      <c r="HH6" s="52" t="n">
        <f aca="false">'oceny cząstkowe semestr II'!I18</f>
        <v>0</v>
      </c>
      <c r="HI6" s="52" t="n">
        <f aca="false">'oceny cząstkowe semestr II'!J18</f>
        <v>0</v>
      </c>
      <c r="HJ6" s="52" t="n">
        <f aca="false">'oceny cząstkowe semestr II'!K18</f>
        <v>0</v>
      </c>
      <c r="HK6" s="52" t="n">
        <f aca="false">'oceny cząstkowe semestr II'!L18</f>
        <v>0</v>
      </c>
      <c r="HL6" s="52" t="n">
        <f aca="false">'oceny cząstkowe semestr II'!M18</f>
        <v>0</v>
      </c>
      <c r="HM6" s="52" t="n">
        <f aca="false">'oceny cząstkowe semestr II'!N18</f>
        <v>0</v>
      </c>
      <c r="HN6" s="52" t="n">
        <f aca="false">'oceny cząstkowe semestr II'!O18</f>
        <v>0</v>
      </c>
      <c r="HO6" s="52" t="n">
        <f aca="false">'oceny cząstkowe semestr II'!P18</f>
        <v>0</v>
      </c>
      <c r="HP6" s="52" t="n">
        <f aca="false">'oceny cząstkowe semestr II'!Q18</f>
        <v>0</v>
      </c>
      <c r="HQ6" s="52" t="n">
        <f aca="false">'oceny cząstkowe semestr II'!R18</f>
        <v>0</v>
      </c>
      <c r="HR6" s="52" t="n">
        <f aca="false">'oceny cząstkowe semestr II'!S18</f>
        <v>0</v>
      </c>
      <c r="HS6" s="52" t="n">
        <f aca="false">'oceny cząstkowe semestr II'!T18</f>
        <v>0</v>
      </c>
      <c r="HT6" s="53"/>
      <c r="HU6" s="54" t="n">
        <f aca="false">VALUE('[3]frekwencja semestr II'!S21)</f>
        <v>0</v>
      </c>
      <c r="HV6" s="55" t="n">
        <f aca="false">VALUE('[3]frekwencja semestr II'!T21)</f>
        <v>0</v>
      </c>
      <c r="HW6" s="56" t="n">
        <f aca="false">VALUE('[3]frekwencja semestr II'!U21)</f>
        <v>0</v>
      </c>
      <c r="HX6" s="49"/>
    </row>
    <row r="7" s="44" customFormat="true" ht="84.95" hidden="false" customHeight="true" outlineLevel="0" collapsed="false">
      <c r="A7" s="48"/>
      <c r="B7" s="49"/>
      <c r="C7" s="49"/>
      <c r="D7" s="59" t="s">
        <v>6</v>
      </c>
      <c r="E7" s="60" t="str">
        <f aca="false">T('[2]semestr I'!$D$3)</f>
        <v>religia</v>
      </c>
      <c r="F7" s="60" t="str">
        <f aca="false">T('[2]semestr I'!$E$3)</f>
        <v>j angielski</v>
      </c>
      <c r="G7" s="60" t="str">
        <f aca="false">T('[2]semestr I'!$F$3)</f>
        <v>j. francuski</v>
      </c>
      <c r="H7" s="60" t="str">
        <f aca="false">T('[2]semestr I'!$G$3)</f>
        <v>j. polski</v>
      </c>
      <c r="I7" s="60" t="str">
        <f aca="false">T('[2]semestr I'!$H$3)</f>
        <v>j. niemiecki</v>
      </c>
      <c r="J7" s="60" t="str">
        <f aca="false">T('[2]semestr I'!$I$3)</f>
        <v>muzyka</v>
      </c>
      <c r="K7" s="60" t="str">
        <f aca="false">T('[2]semestr I'!$J$3)</f>
        <v>historia</v>
      </c>
      <c r="L7" s="60" t="str">
        <f aca="false">T('[2]semestr I'!$K$3)</f>
        <v>plastyka</v>
      </c>
      <c r="M7" s="60" t="str">
        <f aca="false">T('[2]semestr I'!$L$3)</f>
        <v>wos</v>
      </c>
      <c r="N7" s="60" t="str">
        <f aca="false">T('[2]semestr I'!$M$3)</f>
        <v>matematyka</v>
      </c>
      <c r="O7" s="60" t="str">
        <f aca="false">T('[2]semestr I'!$N$3)</f>
        <v>fizyka i astro.</v>
      </c>
      <c r="P7" s="60" t="str">
        <f aca="false">T('[2]semestr I'!$O$3)</f>
        <v>chemia</v>
      </c>
      <c r="Q7" s="60" t="str">
        <f aca="false">T('[2]semestr I'!$P$3)</f>
        <v>biologia</v>
      </c>
      <c r="R7" s="60" t="str">
        <f aca="false">T('[2]semestr I'!$Q$3)</f>
        <v>geografia</v>
      </c>
      <c r="S7" s="60" t="str">
        <f aca="false">T('[2]semestr I'!$R$3)</f>
        <v>technika</v>
      </c>
      <c r="T7" s="60" t="str">
        <f aca="false">T('[2]semestr I'!$S$3)</f>
        <v>informatyka</v>
      </c>
      <c r="U7" s="61" t="str">
        <f aca="false">T('[2]semestr I'!$T$3)</f>
        <v>w-f</v>
      </c>
      <c r="V7" s="49"/>
      <c r="W7" s="62" t="str">
        <f aca="false">T('[2]semestr I'!$AD$3)</f>
        <v>godz.uspraw.</v>
      </c>
      <c r="X7" s="63" t="str">
        <f aca="false">T('[2]semestr I'!$AE$3)</f>
        <v>godz.nieuspraw.</v>
      </c>
      <c r="Y7" s="64" t="str">
        <f aca="false">T('[2]semestr I'!$AF$3)</f>
        <v>spóźnienia</v>
      </c>
      <c r="Z7" s="49"/>
      <c r="AA7" s="49"/>
      <c r="AB7" s="49"/>
      <c r="AC7" s="58"/>
      <c r="AD7" s="49"/>
      <c r="AE7" s="49"/>
      <c r="AF7" s="49"/>
      <c r="AG7" s="48"/>
      <c r="AH7" s="49"/>
      <c r="AI7" s="49"/>
      <c r="AJ7" s="59" t="s">
        <v>6</v>
      </c>
      <c r="AK7" s="60" t="str">
        <f aca="false">T('[2]semestr I'!$D$3)</f>
        <v>religia</v>
      </c>
      <c r="AL7" s="60" t="str">
        <f aca="false">T('[2]semestr I'!$E$3)</f>
        <v>j angielski</v>
      </c>
      <c r="AM7" s="60" t="str">
        <f aca="false">T('[2]semestr I'!$F$3)</f>
        <v>j. francuski</v>
      </c>
      <c r="AN7" s="60" t="str">
        <f aca="false">T('[2]semestr I'!$G$3)</f>
        <v>j. polski</v>
      </c>
      <c r="AO7" s="60" t="str">
        <f aca="false">T('[2]semestr I'!$H$3)</f>
        <v>j. niemiecki</v>
      </c>
      <c r="AP7" s="60" t="str">
        <f aca="false">T('[2]semestr I'!$I$3)</f>
        <v>muzyka</v>
      </c>
      <c r="AQ7" s="60" t="str">
        <f aca="false">T('[2]semestr I'!$J$3)</f>
        <v>historia</v>
      </c>
      <c r="AR7" s="60" t="str">
        <f aca="false">T('[2]semestr I'!$K$3)</f>
        <v>plastyka</v>
      </c>
      <c r="AS7" s="60" t="str">
        <f aca="false">T('[2]semestr I'!$L$3)</f>
        <v>wos</v>
      </c>
      <c r="AT7" s="60" t="str">
        <f aca="false">T('[2]semestr I'!$M$3)</f>
        <v>matematyka</v>
      </c>
      <c r="AU7" s="60" t="str">
        <f aca="false">T('[2]semestr I'!$N$3)</f>
        <v>fizyka i astro.</v>
      </c>
      <c r="AV7" s="60" t="str">
        <f aca="false">T('[2]semestr I'!$O$3)</f>
        <v>chemia</v>
      </c>
      <c r="AW7" s="60" t="str">
        <f aca="false">T('[2]semestr I'!$P$3)</f>
        <v>biologia</v>
      </c>
      <c r="AX7" s="60" t="str">
        <f aca="false">T('[2]semestr I'!$Q$3)</f>
        <v>geografia</v>
      </c>
      <c r="AY7" s="60" t="str">
        <f aca="false">T('[2]semestr I'!$R$3)</f>
        <v>technika</v>
      </c>
      <c r="AZ7" s="60" t="str">
        <f aca="false">T('[2]semestr I'!$S$3)</f>
        <v>informatyka</v>
      </c>
      <c r="BA7" s="61" t="str">
        <f aca="false">T('[2]semestr I'!$T$3)</f>
        <v>w-f</v>
      </c>
      <c r="BB7" s="49"/>
      <c r="BC7" s="62" t="str">
        <f aca="false">T('[2]semestr I'!$AD$3)</f>
        <v>godz.uspraw.</v>
      </c>
      <c r="BD7" s="63" t="str">
        <f aca="false">T('[2]semestr I'!$AE$3)</f>
        <v>godz.nieuspraw.</v>
      </c>
      <c r="BE7" s="64" t="str">
        <f aca="false">T('[2]semestr I'!$AF$3)</f>
        <v>spóźnienia</v>
      </c>
      <c r="BF7" s="49"/>
      <c r="BG7" s="48"/>
      <c r="BH7" s="49"/>
      <c r="BI7" s="49"/>
      <c r="BJ7" s="59" t="s">
        <v>6</v>
      </c>
      <c r="BK7" s="60" t="str">
        <f aca="false">T('[2]semestr I'!$D$3)</f>
        <v>religia</v>
      </c>
      <c r="BL7" s="60" t="str">
        <f aca="false">T('[2]semestr I'!$E$3)</f>
        <v>j angielski</v>
      </c>
      <c r="BM7" s="60" t="str">
        <f aca="false">T('[2]semestr I'!$F$3)</f>
        <v>j. francuski</v>
      </c>
      <c r="BN7" s="60" t="str">
        <f aca="false">T('[2]semestr I'!$G$3)</f>
        <v>j. polski</v>
      </c>
      <c r="BO7" s="60" t="str">
        <f aca="false">T('[2]semestr I'!$H$3)</f>
        <v>j. niemiecki</v>
      </c>
      <c r="BP7" s="60" t="str">
        <f aca="false">T('[2]semestr I'!$I$3)</f>
        <v>muzyka</v>
      </c>
      <c r="BQ7" s="60" t="str">
        <f aca="false">T('[2]semestr I'!$J$3)</f>
        <v>historia</v>
      </c>
      <c r="BR7" s="60" t="str">
        <f aca="false">T('[2]semestr I'!$K$3)</f>
        <v>plastyka</v>
      </c>
      <c r="BS7" s="60" t="str">
        <f aca="false">T('[2]semestr I'!$L$3)</f>
        <v>wos</v>
      </c>
      <c r="BT7" s="60" t="str">
        <f aca="false">T('[2]semestr I'!$M$3)</f>
        <v>matematyka</v>
      </c>
      <c r="BU7" s="60" t="str">
        <f aca="false">T('[2]semestr I'!$N$3)</f>
        <v>fizyka i astro.</v>
      </c>
      <c r="BV7" s="60" t="str">
        <f aca="false">T('[2]semestr I'!$O$3)</f>
        <v>chemia</v>
      </c>
      <c r="BW7" s="60" t="str">
        <f aca="false">T('[2]semestr I'!$P$3)</f>
        <v>biologia</v>
      </c>
      <c r="BX7" s="60" t="str">
        <f aca="false">T('[2]semestr I'!$Q$3)</f>
        <v>geografia</v>
      </c>
      <c r="BY7" s="60" t="str">
        <f aca="false">T('[2]semestr I'!$R$3)</f>
        <v>technika</v>
      </c>
      <c r="BZ7" s="60" t="str">
        <f aca="false">T('[2]semestr I'!$S$3)</f>
        <v>informatyka</v>
      </c>
      <c r="CA7" s="61" t="str">
        <f aca="false">T('[2]semestr I'!$T$3)</f>
        <v>w-f</v>
      </c>
      <c r="CB7" s="49"/>
      <c r="CC7" s="62" t="str">
        <f aca="false">T('[2]semestr I'!$AD$3)</f>
        <v>godz.uspraw.</v>
      </c>
      <c r="CD7" s="63" t="str">
        <f aca="false">T('[2]semestr I'!$AE$3)</f>
        <v>godz.nieuspraw.</v>
      </c>
      <c r="CE7" s="64" t="str">
        <f aca="false">T('[2]semestr I'!$AF$3)</f>
        <v>spóźnienia</v>
      </c>
      <c r="CF7" s="49"/>
      <c r="CG7" s="49"/>
      <c r="CH7" s="49"/>
      <c r="CI7" s="58"/>
      <c r="CJ7" s="49"/>
      <c r="CK7" s="49"/>
      <c r="CL7" s="49"/>
      <c r="CM7" s="48"/>
      <c r="CN7" s="49"/>
      <c r="CO7" s="49"/>
      <c r="CP7" s="59" t="s">
        <v>6</v>
      </c>
      <c r="CQ7" s="60" t="str">
        <f aca="false">T('[2]semestr I'!$D$3)</f>
        <v>religia</v>
      </c>
      <c r="CR7" s="60" t="str">
        <f aca="false">T('[2]semestr I'!$E$3)</f>
        <v>j angielski</v>
      </c>
      <c r="CS7" s="60" t="str">
        <f aca="false">T('[2]semestr I'!$F$3)</f>
        <v>j. francuski</v>
      </c>
      <c r="CT7" s="60" t="str">
        <f aca="false">T('[2]semestr I'!$G$3)</f>
        <v>j. polski</v>
      </c>
      <c r="CU7" s="60" t="str">
        <f aca="false">T('[2]semestr I'!$H$3)</f>
        <v>j. niemiecki</v>
      </c>
      <c r="CV7" s="60" t="str">
        <f aca="false">T('[2]semestr I'!$I$3)</f>
        <v>muzyka</v>
      </c>
      <c r="CW7" s="60" t="str">
        <f aca="false">T('[2]semestr I'!$J$3)</f>
        <v>historia</v>
      </c>
      <c r="CX7" s="60" t="str">
        <f aca="false">T('[2]semestr I'!$K$3)</f>
        <v>plastyka</v>
      </c>
      <c r="CY7" s="60" t="str">
        <f aca="false">T('[2]semestr I'!$L$3)</f>
        <v>wos</v>
      </c>
      <c r="CZ7" s="60" t="str">
        <f aca="false">T('[2]semestr I'!$M$3)</f>
        <v>matematyka</v>
      </c>
      <c r="DA7" s="60" t="str">
        <f aca="false">T('[2]semestr I'!$N$3)</f>
        <v>fizyka i astro.</v>
      </c>
      <c r="DB7" s="60" t="str">
        <f aca="false">T('[2]semestr I'!$O$3)</f>
        <v>chemia</v>
      </c>
      <c r="DC7" s="60" t="str">
        <f aca="false">T('[2]semestr I'!$P$3)</f>
        <v>biologia</v>
      </c>
      <c r="DD7" s="60" t="str">
        <f aca="false">T('[2]semestr I'!$Q$3)</f>
        <v>geografia</v>
      </c>
      <c r="DE7" s="60" t="str">
        <f aca="false">T('[2]semestr I'!$R$3)</f>
        <v>technika</v>
      </c>
      <c r="DF7" s="60" t="str">
        <f aca="false">T('[2]semestr I'!$S$3)</f>
        <v>informatyka</v>
      </c>
      <c r="DG7" s="61" t="str">
        <f aca="false">T('[2]semestr I'!$T$3)</f>
        <v>w-f</v>
      </c>
      <c r="DH7" s="49"/>
      <c r="DI7" s="62" t="str">
        <f aca="false">T('[2]semestr I'!$AD$3)</f>
        <v>godz.uspraw.</v>
      </c>
      <c r="DJ7" s="63" t="str">
        <f aca="false">T('[2]semestr I'!$AE$3)</f>
        <v>godz.nieuspraw.</v>
      </c>
      <c r="DK7" s="64" t="str">
        <f aca="false">T('[2]semestr I'!$AF$3)</f>
        <v>spóźnienia</v>
      </c>
      <c r="DL7" s="49"/>
      <c r="DM7" s="48"/>
      <c r="DN7" s="49"/>
      <c r="DO7" s="49"/>
      <c r="DP7" s="59" t="s">
        <v>6</v>
      </c>
      <c r="DQ7" s="60" t="str">
        <f aca="false">T('[2]semestr I'!$D$3)</f>
        <v>religia</v>
      </c>
      <c r="DR7" s="60" t="str">
        <f aca="false">T('[2]semestr I'!$E$3)</f>
        <v>j angielski</v>
      </c>
      <c r="DS7" s="60" t="str">
        <f aca="false">T('[2]semestr I'!$F$3)</f>
        <v>j. francuski</v>
      </c>
      <c r="DT7" s="60" t="str">
        <f aca="false">T('[2]semestr I'!$G$3)</f>
        <v>j. polski</v>
      </c>
      <c r="DU7" s="60" t="str">
        <f aca="false">T('[2]semestr I'!$H$3)</f>
        <v>j. niemiecki</v>
      </c>
      <c r="DV7" s="60" t="str">
        <f aca="false">T('[2]semestr I'!$I$3)</f>
        <v>muzyka</v>
      </c>
      <c r="DW7" s="60" t="str">
        <f aca="false">T('[2]semestr I'!$J$3)</f>
        <v>historia</v>
      </c>
      <c r="DX7" s="60" t="str">
        <f aca="false">T('[2]semestr I'!$K$3)</f>
        <v>plastyka</v>
      </c>
      <c r="DY7" s="60" t="str">
        <f aca="false">T('[2]semestr I'!$L$3)</f>
        <v>wos</v>
      </c>
      <c r="DZ7" s="60" t="str">
        <f aca="false">T('[2]semestr I'!$M$3)</f>
        <v>matematyka</v>
      </c>
      <c r="EA7" s="60" t="str">
        <f aca="false">T('[2]semestr I'!$N$3)</f>
        <v>fizyka i astro.</v>
      </c>
      <c r="EB7" s="60" t="str">
        <f aca="false">T('[2]semestr I'!$O$3)</f>
        <v>chemia</v>
      </c>
      <c r="EC7" s="60" t="str">
        <f aca="false">T('[2]semestr I'!$P$3)</f>
        <v>biologia</v>
      </c>
      <c r="ED7" s="60" t="str">
        <f aca="false">T('[2]semestr I'!$Q$3)</f>
        <v>geografia</v>
      </c>
      <c r="EE7" s="60" t="str">
        <f aca="false">T('[2]semestr I'!$R$3)</f>
        <v>technika</v>
      </c>
      <c r="EF7" s="60" t="str">
        <f aca="false">T('[2]semestr I'!$S$3)</f>
        <v>informatyka</v>
      </c>
      <c r="EG7" s="61" t="str">
        <f aca="false">T('[2]semestr I'!$T$3)</f>
        <v>w-f</v>
      </c>
      <c r="EH7" s="49"/>
      <c r="EI7" s="62" t="str">
        <f aca="false">T('[2]semestr I'!$AD$3)</f>
        <v>godz.uspraw.</v>
      </c>
      <c r="EJ7" s="63" t="str">
        <f aca="false">T('[2]semestr I'!$AE$3)</f>
        <v>godz.nieuspraw.</v>
      </c>
      <c r="EK7" s="64" t="str">
        <f aca="false">T('[2]semestr I'!$AF$3)</f>
        <v>spóźnienia</v>
      </c>
      <c r="EL7" s="49"/>
      <c r="EM7" s="49"/>
      <c r="EN7" s="49"/>
      <c r="EO7" s="58"/>
      <c r="EP7" s="49"/>
      <c r="EQ7" s="49"/>
      <c r="ER7" s="49"/>
      <c r="ES7" s="48"/>
      <c r="ET7" s="49"/>
      <c r="EU7" s="49"/>
      <c r="EV7" s="59" t="s">
        <v>6</v>
      </c>
      <c r="EW7" s="60" t="str">
        <f aca="false">T('[2]semestr I'!$D$3)</f>
        <v>religia</v>
      </c>
      <c r="EX7" s="60" t="str">
        <f aca="false">T('[2]semestr I'!$E$3)</f>
        <v>j angielski</v>
      </c>
      <c r="EY7" s="60" t="str">
        <f aca="false">T('[2]semestr I'!$F$3)</f>
        <v>j. francuski</v>
      </c>
      <c r="EZ7" s="60" t="str">
        <f aca="false">T('[2]semestr I'!$G$3)</f>
        <v>j. polski</v>
      </c>
      <c r="FA7" s="60" t="str">
        <f aca="false">T('[2]semestr I'!$H$3)</f>
        <v>j. niemiecki</v>
      </c>
      <c r="FB7" s="60" t="str">
        <f aca="false">T('[2]semestr I'!$I$3)</f>
        <v>muzyka</v>
      </c>
      <c r="FC7" s="60" t="str">
        <f aca="false">T('[2]semestr I'!$J$3)</f>
        <v>historia</v>
      </c>
      <c r="FD7" s="60" t="str">
        <f aca="false">T('[2]semestr I'!$K$3)</f>
        <v>plastyka</v>
      </c>
      <c r="FE7" s="60" t="str">
        <f aca="false">T('[2]semestr I'!$L$3)</f>
        <v>wos</v>
      </c>
      <c r="FF7" s="60" t="str">
        <f aca="false">T('[2]semestr I'!$M$3)</f>
        <v>matematyka</v>
      </c>
      <c r="FG7" s="60" t="str">
        <f aca="false">T('[2]semestr I'!$N$3)</f>
        <v>fizyka i astro.</v>
      </c>
      <c r="FH7" s="60" t="str">
        <f aca="false">T('[2]semestr I'!$O$3)</f>
        <v>chemia</v>
      </c>
      <c r="FI7" s="60" t="str">
        <f aca="false">T('[2]semestr I'!$P$3)</f>
        <v>biologia</v>
      </c>
      <c r="FJ7" s="60" t="str">
        <f aca="false">T('[2]semestr I'!$Q$3)</f>
        <v>geografia</v>
      </c>
      <c r="FK7" s="60" t="str">
        <f aca="false">T('[2]semestr I'!$R$3)</f>
        <v>technika</v>
      </c>
      <c r="FL7" s="60" t="str">
        <f aca="false">T('[2]semestr I'!$S$3)</f>
        <v>informatyka</v>
      </c>
      <c r="FM7" s="61" t="str">
        <f aca="false">T('[2]semestr I'!$T$3)</f>
        <v>w-f</v>
      </c>
      <c r="FN7" s="49"/>
      <c r="FO7" s="62" t="str">
        <f aca="false">T('[2]semestr I'!$AD$3)</f>
        <v>godz.uspraw.</v>
      </c>
      <c r="FP7" s="63" t="str">
        <f aca="false">T('[2]semestr I'!$AE$3)</f>
        <v>godz.nieuspraw.</v>
      </c>
      <c r="FQ7" s="64" t="str">
        <f aca="false">T('[2]semestr I'!$AF$3)</f>
        <v>spóźnienia</v>
      </c>
      <c r="FR7" s="49"/>
      <c r="FS7" s="48"/>
      <c r="FT7" s="49"/>
      <c r="FU7" s="49"/>
      <c r="FV7" s="59" t="s">
        <v>6</v>
      </c>
      <c r="FW7" s="60" t="str">
        <f aca="false">T('[2]semestr I'!$D$3)</f>
        <v>religia</v>
      </c>
      <c r="FX7" s="60" t="str">
        <f aca="false">T('[2]semestr I'!$E$3)</f>
        <v>j angielski</v>
      </c>
      <c r="FY7" s="60" t="str">
        <f aca="false">T('[2]semestr I'!$F$3)</f>
        <v>j. francuski</v>
      </c>
      <c r="FZ7" s="60" t="str">
        <f aca="false">T('[2]semestr I'!$G$3)</f>
        <v>j. polski</v>
      </c>
      <c r="GA7" s="60" t="str">
        <f aca="false">T('[2]semestr I'!$H$3)</f>
        <v>j. niemiecki</v>
      </c>
      <c r="GB7" s="60" t="str">
        <f aca="false">T('[2]semestr I'!$I$3)</f>
        <v>muzyka</v>
      </c>
      <c r="GC7" s="60" t="str">
        <f aca="false">T('[2]semestr I'!$J$3)</f>
        <v>historia</v>
      </c>
      <c r="GD7" s="60" t="str">
        <f aca="false">T('[2]semestr I'!$K$3)</f>
        <v>plastyka</v>
      </c>
      <c r="GE7" s="60" t="str">
        <f aca="false">T('[2]semestr I'!$L$3)</f>
        <v>wos</v>
      </c>
      <c r="GF7" s="60" t="str">
        <f aca="false">T('[2]semestr I'!$M$3)</f>
        <v>matematyka</v>
      </c>
      <c r="GG7" s="60" t="str">
        <f aca="false">T('[2]semestr I'!$N$3)</f>
        <v>fizyka i astro.</v>
      </c>
      <c r="GH7" s="60" t="str">
        <f aca="false">T('[2]semestr I'!$O$3)</f>
        <v>chemia</v>
      </c>
      <c r="GI7" s="60" t="str">
        <f aca="false">T('[2]semestr I'!$P$3)</f>
        <v>biologia</v>
      </c>
      <c r="GJ7" s="60" t="str">
        <f aca="false">T('[2]semestr I'!$Q$3)</f>
        <v>geografia</v>
      </c>
      <c r="GK7" s="60" t="str">
        <f aca="false">T('[2]semestr I'!$R$3)</f>
        <v>technika</v>
      </c>
      <c r="GL7" s="60" t="str">
        <f aca="false">T('[2]semestr I'!$S$3)</f>
        <v>informatyka</v>
      </c>
      <c r="GM7" s="61" t="str">
        <f aca="false">T('[2]semestr I'!$T$3)</f>
        <v>w-f</v>
      </c>
      <c r="GN7" s="49"/>
      <c r="GO7" s="62" t="str">
        <f aca="false">T('[2]semestr I'!$AD$3)</f>
        <v>godz.uspraw.</v>
      </c>
      <c r="GP7" s="63" t="str">
        <f aca="false">T('[2]semestr I'!$AE$3)</f>
        <v>godz.nieuspraw.</v>
      </c>
      <c r="GQ7" s="64" t="str">
        <f aca="false">T('[2]semestr I'!$AF$3)</f>
        <v>spóźnienia</v>
      </c>
      <c r="GR7" s="49"/>
      <c r="GS7" s="49"/>
      <c r="GT7" s="49"/>
      <c r="GU7" s="58"/>
      <c r="GV7" s="49"/>
      <c r="GW7" s="49"/>
      <c r="GX7" s="49"/>
      <c r="GY7" s="48"/>
      <c r="GZ7" s="49"/>
      <c r="HA7" s="49"/>
      <c r="HB7" s="59" t="s">
        <v>6</v>
      </c>
      <c r="HC7" s="60" t="str">
        <f aca="false">T('[2]semestr I'!$D$3)</f>
        <v>religia</v>
      </c>
      <c r="HD7" s="60" t="str">
        <f aca="false">T('[2]semestr I'!$E$3)</f>
        <v>j angielski</v>
      </c>
      <c r="HE7" s="60" t="str">
        <f aca="false">T('[2]semestr I'!$F$3)</f>
        <v>j. francuski</v>
      </c>
      <c r="HF7" s="60" t="str">
        <f aca="false">T('[2]semestr I'!$G$3)</f>
        <v>j. polski</v>
      </c>
      <c r="HG7" s="60" t="str">
        <f aca="false">T('[2]semestr I'!$H$3)</f>
        <v>j. niemiecki</v>
      </c>
      <c r="HH7" s="60" t="str">
        <f aca="false">T('[2]semestr I'!$I$3)</f>
        <v>muzyka</v>
      </c>
      <c r="HI7" s="60" t="str">
        <f aca="false">T('[2]semestr I'!$J$3)</f>
        <v>historia</v>
      </c>
      <c r="HJ7" s="60" t="str">
        <f aca="false">T('[2]semestr I'!$K$3)</f>
        <v>plastyka</v>
      </c>
      <c r="HK7" s="60" t="str">
        <f aca="false">T('[2]semestr I'!$L$3)</f>
        <v>wos</v>
      </c>
      <c r="HL7" s="60" t="str">
        <f aca="false">T('[2]semestr I'!$M$3)</f>
        <v>matematyka</v>
      </c>
      <c r="HM7" s="60" t="str">
        <f aca="false">T('[2]semestr I'!$N$3)</f>
        <v>fizyka i astro.</v>
      </c>
      <c r="HN7" s="60" t="str">
        <f aca="false">T('[2]semestr I'!$O$3)</f>
        <v>chemia</v>
      </c>
      <c r="HO7" s="60" t="str">
        <f aca="false">T('[2]semestr I'!$P$3)</f>
        <v>biologia</v>
      </c>
      <c r="HP7" s="60" t="str">
        <f aca="false">T('[2]semestr I'!$Q$3)</f>
        <v>geografia</v>
      </c>
      <c r="HQ7" s="60" t="str">
        <f aca="false">T('[2]semestr I'!$R$3)</f>
        <v>technika</v>
      </c>
      <c r="HR7" s="60" t="str">
        <f aca="false">T('[2]semestr I'!$S$3)</f>
        <v>informatyka</v>
      </c>
      <c r="HS7" s="61" t="str">
        <f aca="false">T('[2]semestr I'!$T$3)</f>
        <v>w-f</v>
      </c>
      <c r="HT7" s="49"/>
      <c r="HU7" s="62" t="str">
        <f aca="false">T('[2]semestr I'!$AD$3)</f>
        <v>godz.uspraw.</v>
      </c>
      <c r="HV7" s="63" t="str">
        <f aca="false">T('[2]semestr I'!$AE$3)</f>
        <v>godz.nieuspraw.</v>
      </c>
      <c r="HW7" s="64" t="str">
        <f aca="false">T('[2]semestr I'!$AF$3)</f>
        <v>spóźnienia</v>
      </c>
      <c r="HX7" s="49"/>
    </row>
    <row r="8" s="49" customFormat="true" ht="13.5" hidden="false" customHeight="false" outlineLevel="0" collapsed="false">
      <c r="A8" s="45"/>
      <c r="AG8" s="45"/>
      <c r="BG8" s="45"/>
      <c r="CM8" s="45"/>
      <c r="DM8" s="65"/>
      <c r="ES8" s="45"/>
      <c r="FS8" s="45"/>
      <c r="GY8" s="45"/>
    </row>
    <row r="9" s="47" customFormat="true" ht="12.75" hidden="false" customHeight="false" outlineLevel="0" collapsed="false">
      <c r="A9" s="45"/>
      <c r="W9" s="49"/>
      <c r="X9" s="49"/>
      <c r="Y9" s="49"/>
      <c r="AG9" s="45"/>
      <c r="BC9" s="49"/>
      <c r="BD9" s="49"/>
      <c r="BE9" s="49"/>
      <c r="BG9" s="45"/>
      <c r="CC9" s="49"/>
      <c r="CD9" s="49"/>
      <c r="CE9" s="49"/>
      <c r="CM9" s="45"/>
      <c r="DI9" s="49"/>
      <c r="DJ9" s="49"/>
      <c r="DK9" s="49"/>
      <c r="DM9" s="46"/>
      <c r="EI9" s="49"/>
      <c r="EJ9" s="49"/>
      <c r="EK9" s="49"/>
      <c r="ES9" s="45"/>
      <c r="FO9" s="49"/>
      <c r="FP9" s="49"/>
      <c r="FQ9" s="49"/>
      <c r="FS9" s="45"/>
      <c r="GO9" s="49"/>
      <c r="GP9" s="49"/>
      <c r="GQ9" s="49"/>
      <c r="GY9" s="45"/>
      <c r="HU9" s="49"/>
      <c r="HV9" s="49"/>
      <c r="HW9" s="49"/>
    </row>
    <row r="10" s="47" customFormat="true" ht="12.75" hidden="false" customHeight="false" outlineLevel="0" collapsed="false">
      <c r="A10" s="45"/>
      <c r="W10" s="49"/>
      <c r="X10" s="49"/>
      <c r="Y10" s="49"/>
      <c r="AG10" s="45"/>
      <c r="BC10" s="49"/>
      <c r="BD10" s="49"/>
      <c r="BE10" s="49"/>
      <c r="BG10" s="45"/>
      <c r="CC10" s="49"/>
      <c r="CD10" s="49"/>
      <c r="CE10" s="49"/>
      <c r="CM10" s="45"/>
      <c r="DI10" s="49"/>
      <c r="DJ10" s="49"/>
      <c r="DK10" s="49"/>
      <c r="DM10" s="46"/>
      <c r="EI10" s="49"/>
      <c r="EJ10" s="49"/>
      <c r="EK10" s="49"/>
      <c r="ES10" s="45"/>
      <c r="FO10" s="49"/>
      <c r="FP10" s="49"/>
      <c r="FQ10" s="49"/>
      <c r="FS10" s="45"/>
      <c r="GO10" s="49"/>
      <c r="GP10" s="49"/>
      <c r="GQ10" s="49"/>
      <c r="GY10" s="45"/>
      <c r="HU10" s="49"/>
      <c r="HV10" s="49"/>
      <c r="HW10" s="49"/>
    </row>
    <row r="13" customFormat="false" ht="12.75" hidden="false" customHeight="false" outlineLevel="0" collapsed="false"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AJ13" s="47"/>
      <c r="BJ13" s="47"/>
      <c r="CP13" s="47"/>
      <c r="DP13" s="47"/>
      <c r="EV13" s="47"/>
      <c r="FV13" s="47"/>
      <c r="HB13" s="47"/>
    </row>
    <row r="14" customFormat="false" ht="12.75" hidden="false" customHeight="true" outlineLevel="0" collapsed="false"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71"/>
      <c r="T14" s="47"/>
      <c r="AJ14" s="47"/>
      <c r="BJ14" s="47"/>
      <c r="CP14" s="47"/>
      <c r="DP14" s="47"/>
      <c r="EV14" s="47"/>
      <c r="FV14" s="47"/>
      <c r="HB14" s="47"/>
    </row>
    <row r="15" customFormat="false" ht="12.75" hidden="false" customHeight="true" outlineLevel="0" collapsed="false"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71"/>
      <c r="T15" s="47"/>
      <c r="AJ15" s="47"/>
      <c r="BJ15" s="47"/>
      <c r="CP15" s="47"/>
      <c r="DP15" s="47"/>
      <c r="EV15" s="47"/>
      <c r="FV15" s="47"/>
      <c r="HB15" s="47"/>
    </row>
    <row r="16" customFormat="false" ht="12.75" hidden="false" customHeight="false" outlineLevel="0" collapsed="false"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AJ16" s="47"/>
      <c r="BJ16" s="47"/>
      <c r="CP16" s="47"/>
      <c r="DP16" s="47"/>
      <c r="EV16" s="47"/>
      <c r="FV16" s="47"/>
      <c r="HB16" s="47"/>
    </row>
    <row r="17" customFormat="false" ht="12.75" hidden="false" customHeight="false" outlineLevel="0" collapsed="false">
      <c r="D17" s="72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AJ17" s="72"/>
      <c r="BJ17" s="72"/>
      <c r="CP17" s="72"/>
      <c r="DP17" s="72"/>
      <c r="EV17" s="72"/>
      <c r="FV17" s="72"/>
      <c r="HB17" s="72"/>
    </row>
  </sheetData>
  <mergeCells count="16">
    <mergeCell ref="A1:A2"/>
    <mergeCell ref="AG1:AG2"/>
    <mergeCell ref="BG1:BG2"/>
    <mergeCell ref="CM1:CM2"/>
    <mergeCell ref="DM1:DM2"/>
    <mergeCell ref="ES1:ES2"/>
    <mergeCell ref="FS1:FS2"/>
    <mergeCell ref="GY1:GY2"/>
    <mergeCell ref="A6:A7"/>
    <mergeCell ref="AG6:AG7"/>
    <mergeCell ref="BG6:BG7"/>
    <mergeCell ref="CM6:CM7"/>
    <mergeCell ref="DM6:DM7"/>
    <mergeCell ref="ES6:ES7"/>
    <mergeCell ref="FS6:FS7"/>
    <mergeCell ref="GY6:GY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2.28125" defaultRowHeight="12.75" zeroHeight="false" outlineLevelRow="0" outlineLevelCol="0"/>
  <cols>
    <col collapsed="false" customWidth="true" hidden="false" outlineLevel="0" max="1" min="1" style="42" width="2.7"/>
    <col collapsed="false" customWidth="false" hidden="false" outlineLevel="0" max="3" min="2" style="43" width="2.28"/>
    <col collapsed="false" customWidth="true" hidden="false" outlineLevel="0" max="4" min="4" style="43" width="3.28"/>
    <col collapsed="false" customWidth="false" hidden="false" outlineLevel="0" max="32" min="5" style="43" width="2.28"/>
    <col collapsed="false" customWidth="true" hidden="false" outlineLevel="0" max="33" min="33" style="42" width="2.7"/>
    <col collapsed="false" customWidth="false" hidden="false" outlineLevel="0" max="35" min="34" style="43" width="2.28"/>
    <col collapsed="false" customWidth="true" hidden="false" outlineLevel="0" max="36" min="36" style="43" width="3.28"/>
    <col collapsed="false" customWidth="false" hidden="false" outlineLevel="0" max="58" min="37" style="43" width="2.28"/>
    <col collapsed="false" customWidth="true" hidden="false" outlineLevel="0" max="59" min="59" style="42" width="2.7"/>
    <col collapsed="false" customWidth="false" hidden="false" outlineLevel="0" max="61" min="60" style="43" width="2.28"/>
    <col collapsed="false" customWidth="true" hidden="false" outlineLevel="0" max="62" min="62" style="43" width="3.28"/>
    <col collapsed="false" customWidth="false" hidden="false" outlineLevel="0" max="90" min="63" style="43" width="2.28"/>
    <col collapsed="false" customWidth="true" hidden="false" outlineLevel="0" max="91" min="91" style="42" width="2.7"/>
    <col collapsed="false" customWidth="false" hidden="false" outlineLevel="0" max="93" min="92" style="43" width="2.28"/>
    <col collapsed="false" customWidth="true" hidden="false" outlineLevel="0" max="94" min="94" style="43" width="3.28"/>
    <col collapsed="false" customWidth="false" hidden="false" outlineLevel="0" max="116" min="95" style="43" width="2.28"/>
    <col collapsed="false" customWidth="true" hidden="false" outlineLevel="0" max="117" min="117" style="42" width="2.7"/>
    <col collapsed="false" customWidth="false" hidden="false" outlineLevel="0" max="119" min="118" style="43" width="2.28"/>
    <col collapsed="false" customWidth="true" hidden="false" outlineLevel="0" max="120" min="120" style="43" width="3.28"/>
    <col collapsed="false" customWidth="false" hidden="false" outlineLevel="0" max="148" min="121" style="43" width="2.28"/>
    <col collapsed="false" customWidth="true" hidden="false" outlineLevel="0" max="149" min="149" style="42" width="2.7"/>
    <col collapsed="false" customWidth="false" hidden="false" outlineLevel="0" max="151" min="150" style="43" width="2.28"/>
    <col collapsed="false" customWidth="true" hidden="false" outlineLevel="0" max="152" min="152" style="43" width="3.28"/>
    <col collapsed="false" customWidth="false" hidden="false" outlineLevel="0" max="174" min="153" style="43" width="2.28"/>
    <col collapsed="false" customWidth="true" hidden="false" outlineLevel="0" max="175" min="175" style="42" width="2.7"/>
    <col collapsed="false" customWidth="false" hidden="false" outlineLevel="0" max="177" min="176" style="43" width="2.28"/>
    <col collapsed="false" customWidth="true" hidden="false" outlineLevel="0" max="178" min="178" style="43" width="3.28"/>
    <col collapsed="false" customWidth="false" hidden="false" outlineLevel="0" max="206" min="179" style="43" width="2.28"/>
    <col collapsed="false" customWidth="true" hidden="false" outlineLevel="0" max="207" min="207" style="42" width="2.7"/>
    <col collapsed="false" customWidth="false" hidden="false" outlineLevel="0" max="209" min="208" style="43" width="2.28"/>
    <col collapsed="false" customWidth="true" hidden="false" outlineLevel="0" max="210" min="210" style="43" width="3.28"/>
    <col collapsed="false" customWidth="false" hidden="false" outlineLevel="0" max="231" min="211" style="43" width="2.28"/>
    <col collapsed="false" customWidth="false" hidden="false" outlineLevel="0" max="232" min="232" style="47" width="2.28"/>
    <col collapsed="false" customWidth="false" hidden="false" outlineLevel="0" max="257" min="233" style="43" width="2.28"/>
  </cols>
  <sheetData>
    <row r="1" s="44" customFormat="true" ht="170.1" hidden="false" customHeight="true" outlineLevel="0" collapsed="false">
      <c r="A1" s="48" t="str">
        <f aca="false">T('[1]lista uczniów'!D23)</f>
        <v/>
      </c>
      <c r="B1" s="49"/>
      <c r="C1" s="50"/>
      <c r="D1" s="51" t="s">
        <v>5</v>
      </c>
      <c r="E1" s="52" t="n">
        <f aca="false">'oceny cząstkowe semestr II'!D21</f>
        <v>0</v>
      </c>
      <c r="F1" s="52" t="n">
        <f aca="false">'oceny cząstkowe semestr II'!E21</f>
        <v>0</v>
      </c>
      <c r="G1" s="52" t="n">
        <f aca="false">'oceny cząstkowe semestr II'!F21</f>
        <v>0</v>
      </c>
      <c r="H1" s="52" t="n">
        <f aca="false">'oceny cząstkowe semestr II'!G21</f>
        <v>0</v>
      </c>
      <c r="I1" s="52" t="n">
        <f aca="false">'oceny cząstkowe semestr II'!H21</f>
        <v>0</v>
      </c>
      <c r="J1" s="52" t="n">
        <f aca="false">'oceny cząstkowe semestr II'!I21</f>
        <v>0</v>
      </c>
      <c r="K1" s="52" t="n">
        <f aca="false">'oceny cząstkowe semestr II'!J21</f>
        <v>0</v>
      </c>
      <c r="L1" s="52" t="n">
        <f aca="false">'oceny cząstkowe semestr II'!K21</f>
        <v>0</v>
      </c>
      <c r="M1" s="52" t="n">
        <f aca="false">'oceny cząstkowe semestr II'!L21</f>
        <v>0</v>
      </c>
      <c r="N1" s="52" t="n">
        <f aca="false">'oceny cząstkowe semestr II'!M21</f>
        <v>0</v>
      </c>
      <c r="O1" s="52" t="n">
        <f aca="false">'oceny cząstkowe semestr II'!N21</f>
        <v>0</v>
      </c>
      <c r="P1" s="52" t="n">
        <f aca="false">'oceny cząstkowe semestr II'!O21</f>
        <v>0</v>
      </c>
      <c r="Q1" s="52" t="n">
        <f aca="false">'oceny cząstkowe semestr II'!P21</f>
        <v>0</v>
      </c>
      <c r="R1" s="52" t="n">
        <f aca="false">'oceny cząstkowe semestr II'!Q21</f>
        <v>0</v>
      </c>
      <c r="S1" s="52" t="n">
        <f aca="false">'oceny cząstkowe semestr II'!R21</f>
        <v>0</v>
      </c>
      <c r="T1" s="52" t="n">
        <f aca="false">'oceny cząstkowe semestr II'!S21</f>
        <v>0</v>
      </c>
      <c r="U1" s="52" t="n">
        <f aca="false">'oceny cząstkowe semestr II'!T21</f>
        <v>0</v>
      </c>
      <c r="V1" s="53"/>
      <c r="W1" s="54" t="n">
        <f aca="false">VALUE('[3]frekwencja semestr II'!S24)</f>
        <v>0</v>
      </c>
      <c r="X1" s="55" t="e">
        <f aca="false">VALUE('[4]lista przedmiotów'!T23)</f>
        <v>#VALUE!</v>
      </c>
      <c r="Y1" s="56" t="e">
        <f aca="false">VALUE('[4]lista przedmiotów'!U23)</f>
        <v>#VALUE!</v>
      </c>
      <c r="Z1" s="57"/>
      <c r="AA1" s="57"/>
      <c r="AB1" s="49"/>
      <c r="AC1" s="58"/>
      <c r="AD1" s="49"/>
      <c r="AG1" s="48" t="str">
        <f aca="false">T('[1]lista uczniów'!D24)</f>
        <v/>
      </c>
      <c r="AH1" s="49"/>
      <c r="AJ1" s="51" t="s">
        <v>5</v>
      </c>
      <c r="AK1" s="52" t="n">
        <f aca="false">'oceny cząstkowe semestr II'!D22</f>
        <v>0</v>
      </c>
      <c r="AL1" s="52" t="n">
        <f aca="false">'oceny cząstkowe semestr II'!E22</f>
        <v>0</v>
      </c>
      <c r="AM1" s="52" t="n">
        <f aca="false">'oceny cząstkowe semestr II'!F22</f>
        <v>0</v>
      </c>
      <c r="AN1" s="52" t="n">
        <f aca="false">'oceny cząstkowe semestr II'!G22</f>
        <v>0</v>
      </c>
      <c r="AO1" s="52" t="n">
        <f aca="false">'oceny cząstkowe semestr II'!H22</f>
        <v>0</v>
      </c>
      <c r="AP1" s="52" t="n">
        <f aca="false">'oceny cząstkowe semestr II'!I22</f>
        <v>0</v>
      </c>
      <c r="AQ1" s="52" t="n">
        <f aca="false">'oceny cząstkowe semestr II'!J22</f>
        <v>0</v>
      </c>
      <c r="AR1" s="52" t="n">
        <f aca="false">'oceny cząstkowe semestr II'!K22</f>
        <v>0</v>
      </c>
      <c r="AS1" s="52" t="n">
        <f aca="false">'oceny cząstkowe semestr II'!L22</f>
        <v>0</v>
      </c>
      <c r="AT1" s="52" t="n">
        <f aca="false">'oceny cząstkowe semestr II'!M22</f>
        <v>0</v>
      </c>
      <c r="AU1" s="52" t="n">
        <f aca="false">'oceny cząstkowe semestr II'!N22</f>
        <v>0</v>
      </c>
      <c r="AV1" s="52" t="n">
        <f aca="false">'oceny cząstkowe semestr II'!O22</f>
        <v>0</v>
      </c>
      <c r="AW1" s="52" t="n">
        <f aca="false">'oceny cząstkowe semestr II'!P22</f>
        <v>0</v>
      </c>
      <c r="AX1" s="52" t="n">
        <f aca="false">'oceny cząstkowe semestr II'!Q22</f>
        <v>0</v>
      </c>
      <c r="AY1" s="52" t="n">
        <f aca="false">'oceny cząstkowe semestr II'!R22</f>
        <v>0</v>
      </c>
      <c r="AZ1" s="52" t="n">
        <f aca="false">'oceny cząstkowe semestr II'!S22</f>
        <v>0</v>
      </c>
      <c r="BA1" s="52" t="n">
        <f aca="false">'oceny cząstkowe semestr II'!T22</f>
        <v>0</v>
      </c>
      <c r="BB1" s="53"/>
      <c r="BC1" s="54" t="n">
        <f aca="false">VALUE('[3]frekwencja semestr II'!S25)</f>
        <v>0</v>
      </c>
      <c r="BD1" s="55" t="n">
        <f aca="false">VALUE('[3]frekwencja semestr II'!T25)</f>
        <v>0</v>
      </c>
      <c r="BE1" s="56" t="n">
        <f aca="false">VALUE('[3]frekwencja semestr II'!U25)</f>
        <v>0</v>
      </c>
      <c r="BF1" s="57"/>
      <c r="BG1" s="48" t="str">
        <f aca="false">T('[1]lista uczniów'!D27)</f>
        <v/>
      </c>
      <c r="BH1" s="49"/>
      <c r="BI1" s="50"/>
      <c r="BJ1" s="51" t="s">
        <v>5</v>
      </c>
      <c r="BK1" s="52" t="n">
        <f aca="false">'oceny cząstkowe semestr II'!D25</f>
        <v>0</v>
      </c>
      <c r="BL1" s="52" t="n">
        <f aca="false">'oceny cząstkowe semestr II'!E25</f>
        <v>0</v>
      </c>
      <c r="BM1" s="52" t="n">
        <f aca="false">'oceny cząstkowe semestr II'!F25</f>
        <v>0</v>
      </c>
      <c r="BN1" s="52" t="n">
        <f aca="false">'oceny cząstkowe semestr II'!G25</f>
        <v>0</v>
      </c>
      <c r="BO1" s="52" t="n">
        <f aca="false">'oceny cząstkowe semestr II'!H25</f>
        <v>0</v>
      </c>
      <c r="BP1" s="52" t="n">
        <f aca="false">'oceny cząstkowe semestr II'!I25</f>
        <v>0</v>
      </c>
      <c r="BQ1" s="52" t="n">
        <f aca="false">'oceny cząstkowe semestr II'!J25</f>
        <v>0</v>
      </c>
      <c r="BR1" s="52" t="n">
        <f aca="false">'oceny cząstkowe semestr II'!K25</f>
        <v>0</v>
      </c>
      <c r="BS1" s="52" t="n">
        <f aca="false">'oceny cząstkowe semestr II'!L25</f>
        <v>0</v>
      </c>
      <c r="BT1" s="52" t="n">
        <f aca="false">'oceny cząstkowe semestr II'!M25</f>
        <v>0</v>
      </c>
      <c r="BU1" s="52" t="n">
        <f aca="false">'oceny cząstkowe semestr II'!N25</f>
        <v>0</v>
      </c>
      <c r="BV1" s="52" t="n">
        <f aca="false">'oceny cząstkowe semestr II'!O25</f>
        <v>0</v>
      </c>
      <c r="BW1" s="52" t="n">
        <f aca="false">'oceny cząstkowe semestr II'!P25</f>
        <v>0</v>
      </c>
      <c r="BX1" s="52" t="n">
        <f aca="false">'oceny cząstkowe semestr II'!Q25</f>
        <v>0</v>
      </c>
      <c r="BY1" s="52" t="n">
        <f aca="false">'oceny cząstkowe semestr II'!R25</f>
        <v>0</v>
      </c>
      <c r="BZ1" s="52" t="n">
        <f aca="false">'oceny cząstkowe semestr II'!S25</f>
        <v>0</v>
      </c>
      <c r="CA1" s="52" t="n">
        <f aca="false">'oceny cząstkowe semestr II'!T25</f>
        <v>0</v>
      </c>
      <c r="CB1" s="53"/>
      <c r="CC1" s="54" t="n">
        <f aca="false">VALUE('[3]frekwencja semestr II'!S28)</f>
        <v>0</v>
      </c>
      <c r="CD1" s="55" t="n">
        <f aca="false">VALUE('[3]frekwencja semestr II'!T28)</f>
        <v>0</v>
      </c>
      <c r="CE1" s="56" t="n">
        <f aca="false">VALUE('[3]frekwencja semestr II'!U28)</f>
        <v>0</v>
      </c>
      <c r="CF1" s="57"/>
      <c r="CG1" s="57"/>
      <c r="CH1" s="49"/>
      <c r="CI1" s="58"/>
      <c r="CJ1" s="49"/>
      <c r="CM1" s="48" t="str">
        <f aca="false">T('[1]lista uczniów'!D28)</f>
        <v/>
      </c>
      <c r="CN1" s="49"/>
      <c r="CP1" s="51" t="s">
        <v>5</v>
      </c>
      <c r="CQ1" s="52" t="n">
        <f aca="false">'oceny cząstkowe semestr II'!D26</f>
        <v>0</v>
      </c>
      <c r="CR1" s="52" t="n">
        <f aca="false">'oceny cząstkowe semestr II'!E26</f>
        <v>0</v>
      </c>
      <c r="CS1" s="52" t="n">
        <f aca="false">'oceny cząstkowe semestr II'!F26</f>
        <v>0</v>
      </c>
      <c r="CT1" s="52" t="n">
        <f aca="false">'oceny cząstkowe semestr II'!G26</f>
        <v>0</v>
      </c>
      <c r="CU1" s="52" t="n">
        <f aca="false">'oceny cząstkowe semestr II'!H26</f>
        <v>0</v>
      </c>
      <c r="CV1" s="52" t="n">
        <f aca="false">'oceny cząstkowe semestr II'!I26</f>
        <v>0</v>
      </c>
      <c r="CW1" s="52" t="n">
        <f aca="false">'oceny cząstkowe semestr II'!J26</f>
        <v>0</v>
      </c>
      <c r="CX1" s="52" t="n">
        <f aca="false">'oceny cząstkowe semestr II'!K26</f>
        <v>0</v>
      </c>
      <c r="CY1" s="52" t="n">
        <f aca="false">'oceny cząstkowe semestr II'!L26</f>
        <v>0</v>
      </c>
      <c r="CZ1" s="52" t="n">
        <f aca="false">'oceny cząstkowe semestr II'!M26</f>
        <v>0</v>
      </c>
      <c r="DA1" s="52" t="n">
        <f aca="false">'oceny cząstkowe semestr II'!N26</f>
        <v>0</v>
      </c>
      <c r="DB1" s="52" t="n">
        <f aca="false">'oceny cząstkowe semestr II'!O26</f>
        <v>0</v>
      </c>
      <c r="DC1" s="52" t="n">
        <f aca="false">'oceny cząstkowe semestr II'!P26</f>
        <v>0</v>
      </c>
      <c r="DD1" s="52" t="n">
        <f aca="false">'oceny cząstkowe semestr II'!Q26</f>
        <v>0</v>
      </c>
      <c r="DE1" s="52" t="n">
        <f aca="false">'oceny cząstkowe semestr II'!R26</f>
        <v>0</v>
      </c>
      <c r="DF1" s="52" t="n">
        <f aca="false">'oceny cząstkowe semestr II'!S26</f>
        <v>0</v>
      </c>
      <c r="DG1" s="52" t="n">
        <f aca="false">'oceny cząstkowe semestr II'!T26</f>
        <v>0</v>
      </c>
      <c r="DH1" s="53"/>
      <c r="DI1" s="54" t="n">
        <f aca="false">VALUE('[3]frekwencja semestr II'!S29)</f>
        <v>0</v>
      </c>
      <c r="DJ1" s="55" t="n">
        <f aca="false">VALUE('[3]frekwencja semestr II'!T29)</f>
        <v>0</v>
      </c>
      <c r="DK1" s="56" t="n">
        <f aca="false">VALUE('[3]frekwencja semestr II'!U29)</f>
        <v>0</v>
      </c>
      <c r="DL1" s="57"/>
      <c r="DM1" s="48" t="str">
        <f aca="false">T('[1]lista uczniów'!D31)</f>
        <v/>
      </c>
      <c r="DN1" s="49"/>
      <c r="DO1" s="50"/>
      <c r="DP1" s="51" t="s">
        <v>5</v>
      </c>
      <c r="DQ1" s="52" t="n">
        <f aca="false">'oceny cząstkowe semestr II'!D29</f>
        <v>0</v>
      </c>
      <c r="DR1" s="52" t="n">
        <f aca="false">'oceny cząstkowe semestr II'!E29</f>
        <v>0</v>
      </c>
      <c r="DS1" s="52" t="n">
        <f aca="false">'oceny cząstkowe semestr II'!F29</f>
        <v>0</v>
      </c>
      <c r="DT1" s="52" t="n">
        <f aca="false">'oceny cząstkowe semestr II'!G29</f>
        <v>0</v>
      </c>
      <c r="DU1" s="52" t="n">
        <f aca="false">'oceny cząstkowe semestr II'!H29</f>
        <v>0</v>
      </c>
      <c r="DV1" s="52" t="n">
        <f aca="false">'oceny cząstkowe semestr II'!I29</f>
        <v>0</v>
      </c>
      <c r="DW1" s="52" t="n">
        <f aca="false">'oceny cząstkowe semestr II'!J29</f>
        <v>0</v>
      </c>
      <c r="DX1" s="52" t="n">
        <f aca="false">'oceny cząstkowe semestr II'!K29</f>
        <v>0</v>
      </c>
      <c r="DY1" s="52" t="n">
        <f aca="false">'oceny cząstkowe semestr II'!L29</f>
        <v>0</v>
      </c>
      <c r="DZ1" s="52" t="n">
        <f aca="false">'oceny cząstkowe semestr II'!M29</f>
        <v>0</v>
      </c>
      <c r="EA1" s="52" t="n">
        <f aca="false">'oceny cząstkowe semestr II'!N29</f>
        <v>0</v>
      </c>
      <c r="EB1" s="52" t="n">
        <f aca="false">'oceny cząstkowe semestr II'!O29</f>
        <v>0</v>
      </c>
      <c r="EC1" s="52" t="n">
        <f aca="false">'oceny cząstkowe semestr II'!P29</f>
        <v>0</v>
      </c>
      <c r="ED1" s="52" t="n">
        <f aca="false">'oceny cząstkowe semestr II'!Q29</f>
        <v>0</v>
      </c>
      <c r="EE1" s="52" t="n">
        <f aca="false">'oceny cząstkowe semestr II'!R29</f>
        <v>0</v>
      </c>
      <c r="EF1" s="52" t="n">
        <f aca="false">'oceny cząstkowe semestr II'!S29</f>
        <v>0</v>
      </c>
      <c r="EG1" s="52" t="n">
        <f aca="false">'oceny cząstkowe semestr II'!T29</f>
        <v>0</v>
      </c>
      <c r="EH1" s="53"/>
      <c r="EI1" s="54" t="n">
        <f aca="false">VALUE('[3]frekwencja semestr II'!S32)</f>
        <v>0</v>
      </c>
      <c r="EJ1" s="55" t="n">
        <f aca="false">VALUE('[3]frekwencja semestr II'!T32)</f>
        <v>0</v>
      </c>
      <c r="EK1" s="56" t="n">
        <f aca="false">VALUE('[3]frekwencja semestr II'!U32)</f>
        <v>0</v>
      </c>
      <c r="EL1" s="57"/>
      <c r="EM1" s="57"/>
      <c r="EN1" s="49"/>
      <c r="EO1" s="58"/>
      <c r="EP1" s="49"/>
      <c r="ES1" s="48" t="str">
        <f aca="false">T('[1]lista uczniów'!D32)</f>
        <v/>
      </c>
      <c r="ET1" s="49"/>
      <c r="EV1" s="51" t="s">
        <v>5</v>
      </c>
      <c r="EW1" s="52" t="n">
        <f aca="false">'oceny cząstkowe semestr II'!D30</f>
        <v>0</v>
      </c>
      <c r="EX1" s="52" t="n">
        <f aca="false">'oceny cząstkowe semestr II'!E30</f>
        <v>0</v>
      </c>
      <c r="EY1" s="52" t="n">
        <f aca="false">'oceny cząstkowe semestr II'!F30</f>
        <v>0</v>
      </c>
      <c r="EZ1" s="52" t="n">
        <f aca="false">'oceny cząstkowe semestr II'!G30</f>
        <v>0</v>
      </c>
      <c r="FA1" s="52" t="n">
        <f aca="false">'oceny cząstkowe semestr II'!H30</f>
        <v>0</v>
      </c>
      <c r="FB1" s="52" t="n">
        <f aca="false">'oceny cząstkowe semestr II'!I30</f>
        <v>0</v>
      </c>
      <c r="FC1" s="52" t="n">
        <f aca="false">'oceny cząstkowe semestr II'!J30</f>
        <v>0</v>
      </c>
      <c r="FD1" s="52" t="n">
        <f aca="false">'oceny cząstkowe semestr II'!K30</f>
        <v>0</v>
      </c>
      <c r="FE1" s="52" t="n">
        <f aca="false">'oceny cząstkowe semestr II'!L30</f>
        <v>0</v>
      </c>
      <c r="FF1" s="52" t="n">
        <f aca="false">'oceny cząstkowe semestr II'!M30</f>
        <v>0</v>
      </c>
      <c r="FG1" s="52" t="n">
        <f aca="false">'oceny cząstkowe semestr II'!N30</f>
        <v>0</v>
      </c>
      <c r="FH1" s="52" t="n">
        <f aca="false">'oceny cząstkowe semestr II'!O30</f>
        <v>0</v>
      </c>
      <c r="FI1" s="52" t="n">
        <f aca="false">'oceny cząstkowe semestr II'!P30</f>
        <v>0</v>
      </c>
      <c r="FJ1" s="52" t="n">
        <f aca="false">'oceny cząstkowe semestr II'!Q30</f>
        <v>0</v>
      </c>
      <c r="FK1" s="52" t="n">
        <f aca="false">'oceny cząstkowe semestr II'!R30</f>
        <v>0</v>
      </c>
      <c r="FL1" s="52" t="n">
        <f aca="false">'oceny cząstkowe semestr II'!S30</f>
        <v>0</v>
      </c>
      <c r="FM1" s="52" t="n">
        <f aca="false">'oceny cząstkowe semestr II'!T30</f>
        <v>0</v>
      </c>
      <c r="FN1" s="53"/>
      <c r="FO1" s="54" t="e">
        <f aca="false">VALUE('[4]lista przedmiotów'!S33)</f>
        <v>#VALUE!</v>
      </c>
      <c r="FP1" s="55" t="e">
        <f aca="false">VALUE('[4]lista przedmiotów'!T33)</f>
        <v>#VALUE!</v>
      </c>
      <c r="FQ1" s="56" t="e">
        <f aca="false">VALUE('[4]lista przedmiotów'!U33)</f>
        <v>#VALUE!</v>
      </c>
      <c r="FR1" s="57"/>
      <c r="FS1" s="48" t="str">
        <f aca="false">T('[1]lista uczniów'!D35)</f>
        <v/>
      </c>
      <c r="FT1" s="49"/>
      <c r="FU1" s="50"/>
      <c r="FV1" s="51" t="s">
        <v>5</v>
      </c>
      <c r="FW1" s="52" t="n">
        <f aca="false">'oceny cząstkowe semestr II'!D33</f>
        <v>0</v>
      </c>
      <c r="FX1" s="52" t="n">
        <f aca="false">'oceny cząstkowe semestr II'!E33</f>
        <v>0</v>
      </c>
      <c r="FY1" s="52" t="n">
        <f aca="false">'oceny cząstkowe semestr II'!F33</f>
        <v>0</v>
      </c>
      <c r="FZ1" s="52" t="n">
        <f aca="false">'oceny cząstkowe semestr II'!G33</f>
        <v>0</v>
      </c>
      <c r="GA1" s="52" t="n">
        <f aca="false">'oceny cząstkowe semestr II'!H33</f>
        <v>0</v>
      </c>
      <c r="GB1" s="52" t="n">
        <f aca="false">'oceny cząstkowe semestr II'!I33</f>
        <v>0</v>
      </c>
      <c r="GC1" s="52" t="n">
        <f aca="false">'oceny cząstkowe semestr II'!J33</f>
        <v>0</v>
      </c>
      <c r="GD1" s="52" t="n">
        <f aca="false">'oceny cząstkowe semestr II'!K33</f>
        <v>0</v>
      </c>
      <c r="GE1" s="52" t="n">
        <f aca="false">'oceny cząstkowe semestr II'!L33</f>
        <v>0</v>
      </c>
      <c r="GF1" s="52" t="n">
        <f aca="false">'oceny cząstkowe semestr II'!M33</f>
        <v>0</v>
      </c>
      <c r="GG1" s="52" t="n">
        <f aca="false">'oceny cząstkowe semestr II'!N33</f>
        <v>0</v>
      </c>
      <c r="GH1" s="52" t="n">
        <f aca="false">'oceny cząstkowe semestr II'!O33</f>
        <v>0</v>
      </c>
      <c r="GI1" s="52" t="n">
        <f aca="false">'oceny cząstkowe semestr II'!P33</f>
        <v>0</v>
      </c>
      <c r="GJ1" s="52" t="n">
        <f aca="false">'oceny cząstkowe semestr II'!Q33</f>
        <v>0</v>
      </c>
      <c r="GK1" s="52" t="n">
        <f aca="false">'oceny cząstkowe semestr II'!R33</f>
        <v>0</v>
      </c>
      <c r="GL1" s="52" t="n">
        <f aca="false">'oceny cząstkowe semestr II'!S33</f>
        <v>0</v>
      </c>
      <c r="GM1" s="52" t="n">
        <f aca="false">'oceny cząstkowe semestr II'!T33</f>
        <v>0</v>
      </c>
      <c r="GN1" s="53"/>
      <c r="GO1" s="54" t="e">
        <f aca="false">VALUE('[4]lista przedmiotów'!S36)</f>
        <v>#VALUE!</v>
      </c>
      <c r="GP1" s="55" t="e">
        <f aca="false">VALUE('[4]lista przedmiotów'!T36)</f>
        <v>#VALUE!</v>
      </c>
      <c r="GQ1" s="56" t="e">
        <f aca="false">VALUE('[4]lista przedmiotów'!U36)</f>
        <v>#VALUE!</v>
      </c>
      <c r="GR1" s="57"/>
      <c r="GS1" s="57"/>
      <c r="GT1" s="49"/>
      <c r="GU1" s="58"/>
      <c r="GV1" s="49"/>
      <c r="GY1" s="48" t="str">
        <f aca="false">T('[1]lista uczniów'!D36)</f>
        <v/>
      </c>
      <c r="GZ1" s="49"/>
      <c r="HB1" s="51" t="s">
        <v>5</v>
      </c>
      <c r="HC1" s="52" t="n">
        <f aca="false">'oceny cząstkowe semestr II'!D34</f>
        <v>0</v>
      </c>
      <c r="HD1" s="52" t="n">
        <f aca="false">'oceny cząstkowe semestr II'!E34</f>
        <v>0</v>
      </c>
      <c r="HE1" s="52" t="n">
        <f aca="false">'oceny cząstkowe semestr II'!F34</f>
        <v>0</v>
      </c>
      <c r="HF1" s="52" t="n">
        <f aca="false">'oceny cząstkowe semestr II'!G34</f>
        <v>0</v>
      </c>
      <c r="HG1" s="52" t="n">
        <f aca="false">'oceny cząstkowe semestr II'!H34</f>
        <v>0</v>
      </c>
      <c r="HH1" s="52" t="n">
        <f aca="false">'oceny cząstkowe semestr II'!I34</f>
        <v>0</v>
      </c>
      <c r="HI1" s="52" t="n">
        <f aca="false">'oceny cząstkowe semestr II'!J34</f>
        <v>0</v>
      </c>
      <c r="HJ1" s="52" t="n">
        <f aca="false">'oceny cząstkowe semestr II'!K34</f>
        <v>0</v>
      </c>
      <c r="HK1" s="52" t="n">
        <f aca="false">'oceny cząstkowe semestr II'!L34</f>
        <v>0</v>
      </c>
      <c r="HL1" s="52" t="n">
        <f aca="false">'oceny cząstkowe semestr II'!M34</f>
        <v>0</v>
      </c>
      <c r="HM1" s="52" t="n">
        <f aca="false">'oceny cząstkowe semestr II'!N34</f>
        <v>0</v>
      </c>
      <c r="HN1" s="52" t="n">
        <f aca="false">'oceny cząstkowe semestr II'!O34</f>
        <v>0</v>
      </c>
      <c r="HO1" s="52" t="n">
        <f aca="false">'oceny cząstkowe semestr II'!P34</f>
        <v>0</v>
      </c>
      <c r="HP1" s="52" t="n">
        <f aca="false">'oceny cząstkowe semestr II'!Q34</f>
        <v>0</v>
      </c>
      <c r="HQ1" s="52" t="n">
        <f aca="false">'oceny cząstkowe semestr II'!R34</f>
        <v>0</v>
      </c>
      <c r="HR1" s="52" t="n">
        <f aca="false">'oceny cząstkowe semestr II'!S34</f>
        <v>0</v>
      </c>
      <c r="HS1" s="52" t="n">
        <f aca="false">'oceny cząstkowe semestr II'!T34</f>
        <v>0</v>
      </c>
      <c r="HT1" s="53"/>
      <c r="HU1" s="54" t="e">
        <f aca="false">VALUE('[4]lista przedmiotów'!S37)</f>
        <v>#VALUE!</v>
      </c>
      <c r="HV1" s="55" t="e">
        <f aca="false">VALUE('[4]lista przedmiotów'!T37)</f>
        <v>#VALUE!</v>
      </c>
      <c r="HW1" s="56" t="e">
        <f aca="false">VALUE('[4]lista przedmiotów'!U37)</f>
        <v>#VALUE!</v>
      </c>
      <c r="HX1" s="49"/>
    </row>
    <row r="2" s="44" customFormat="true" ht="84.95" hidden="false" customHeight="true" outlineLevel="0" collapsed="false">
      <c r="A2" s="48"/>
      <c r="B2" s="49"/>
      <c r="C2" s="49"/>
      <c r="D2" s="59" t="s">
        <v>6</v>
      </c>
      <c r="E2" s="60" t="str">
        <f aca="false">T('[2]semestr I'!$D$3)</f>
        <v>religia</v>
      </c>
      <c r="F2" s="60" t="str">
        <f aca="false">T('[2]semestr I'!$E$3)</f>
        <v>j angielski</v>
      </c>
      <c r="G2" s="60" t="str">
        <f aca="false">T('[2]semestr I'!$F$3)</f>
        <v>j. francuski</v>
      </c>
      <c r="H2" s="60" t="str">
        <f aca="false">T('[2]semestr I'!$G$3)</f>
        <v>j. polski</v>
      </c>
      <c r="I2" s="60" t="str">
        <f aca="false">T('[2]semestr I'!$H$3)</f>
        <v>j. niemiecki</v>
      </c>
      <c r="J2" s="60" t="str">
        <f aca="false">T('[2]semestr I'!$I$3)</f>
        <v>muzyka</v>
      </c>
      <c r="K2" s="60" t="str">
        <f aca="false">T('[2]semestr I'!$J$3)</f>
        <v>historia</v>
      </c>
      <c r="L2" s="60" t="str">
        <f aca="false">T('[2]semestr I'!$K$3)</f>
        <v>plastyka</v>
      </c>
      <c r="M2" s="60" t="str">
        <f aca="false">T('[2]semestr I'!$L$3)</f>
        <v>wos</v>
      </c>
      <c r="N2" s="60" t="str">
        <f aca="false">T('[2]semestr I'!$M$3)</f>
        <v>matematyka</v>
      </c>
      <c r="O2" s="60" t="str">
        <f aca="false">T('[2]semestr I'!$N$3)</f>
        <v>fizyka i astro.</v>
      </c>
      <c r="P2" s="60" t="str">
        <f aca="false">T('[2]semestr I'!$O$3)</f>
        <v>chemia</v>
      </c>
      <c r="Q2" s="60" t="str">
        <f aca="false">T('[2]semestr I'!$P$3)</f>
        <v>biologia</v>
      </c>
      <c r="R2" s="60" t="str">
        <f aca="false">T('[2]semestr I'!$Q$3)</f>
        <v>geografia</v>
      </c>
      <c r="S2" s="60" t="str">
        <f aca="false">T('[2]semestr I'!$R$3)</f>
        <v>technika</v>
      </c>
      <c r="T2" s="60" t="str">
        <f aca="false">T('[2]semestr I'!$S$3)</f>
        <v>informatyka</v>
      </c>
      <c r="U2" s="61" t="str">
        <f aca="false">T('[2]semestr I'!$T$3)</f>
        <v>w-f</v>
      </c>
      <c r="V2" s="49"/>
      <c r="W2" s="62" t="str">
        <f aca="false">T('[4]lista uczniów'!$AG$4)</f>
        <v/>
      </c>
      <c r="X2" s="63" t="str">
        <f aca="false">T('[4]lista uczniów'!$AH$4)</f>
        <v/>
      </c>
      <c r="Y2" s="64" t="str">
        <f aca="false">T('[4]lista uczniów'!$AI$4)</f>
        <v/>
      </c>
      <c r="Z2" s="49"/>
      <c r="AA2" s="49"/>
      <c r="AB2" s="49"/>
      <c r="AC2" s="58"/>
      <c r="AD2" s="49"/>
      <c r="AE2" s="49"/>
      <c r="AF2" s="49"/>
      <c r="AG2" s="48"/>
      <c r="AH2" s="49"/>
      <c r="AI2" s="49"/>
      <c r="AJ2" s="59" t="s">
        <v>6</v>
      </c>
      <c r="AK2" s="60" t="str">
        <f aca="false">T('[2]semestr I'!$D$3)</f>
        <v>religia</v>
      </c>
      <c r="AL2" s="60" t="str">
        <f aca="false">T('[2]semestr I'!$E$3)</f>
        <v>j angielski</v>
      </c>
      <c r="AM2" s="60" t="str">
        <f aca="false">T('[2]semestr I'!$F$3)</f>
        <v>j. francuski</v>
      </c>
      <c r="AN2" s="60" t="str">
        <f aca="false">T('[2]semestr I'!$G$3)</f>
        <v>j. polski</v>
      </c>
      <c r="AO2" s="60" t="str">
        <f aca="false">T('[2]semestr I'!$H$3)</f>
        <v>j. niemiecki</v>
      </c>
      <c r="AP2" s="60" t="str">
        <f aca="false">T('[2]semestr I'!$I$3)</f>
        <v>muzyka</v>
      </c>
      <c r="AQ2" s="60" t="str">
        <f aca="false">T('[2]semestr I'!$J$3)</f>
        <v>historia</v>
      </c>
      <c r="AR2" s="60" t="str">
        <f aca="false">T('[2]semestr I'!$K$3)</f>
        <v>plastyka</v>
      </c>
      <c r="AS2" s="60" t="str">
        <f aca="false">T('[2]semestr I'!$L$3)</f>
        <v>wos</v>
      </c>
      <c r="AT2" s="60" t="str">
        <f aca="false">T('[2]semestr I'!$M$3)</f>
        <v>matematyka</v>
      </c>
      <c r="AU2" s="60" t="str">
        <f aca="false">T('[2]semestr I'!$N$3)</f>
        <v>fizyka i astro.</v>
      </c>
      <c r="AV2" s="60" t="str">
        <f aca="false">T('[2]semestr I'!$O$3)</f>
        <v>chemia</v>
      </c>
      <c r="AW2" s="60" t="str">
        <f aca="false">T('[2]semestr I'!$P$3)</f>
        <v>biologia</v>
      </c>
      <c r="AX2" s="60" t="str">
        <f aca="false">T('[2]semestr I'!$Q$3)</f>
        <v>geografia</v>
      </c>
      <c r="AY2" s="60" t="str">
        <f aca="false">T('[2]semestr I'!$R$3)</f>
        <v>technika</v>
      </c>
      <c r="AZ2" s="60" t="str">
        <f aca="false">T('[2]semestr I'!$S$3)</f>
        <v>informatyka</v>
      </c>
      <c r="BA2" s="61" t="str">
        <f aca="false">T('[2]semestr I'!$T$3)</f>
        <v>w-f</v>
      </c>
      <c r="BB2" s="49"/>
      <c r="BC2" s="62" t="str">
        <f aca="false">T('[4]lista uczniów'!$AG$4)</f>
        <v/>
      </c>
      <c r="BD2" s="63" t="str">
        <f aca="false">T('[4]lista uczniów'!$AH$4)</f>
        <v/>
      </c>
      <c r="BE2" s="64" t="str">
        <f aca="false">T('[4]lista uczniów'!$AI$4)</f>
        <v/>
      </c>
      <c r="BF2" s="49"/>
      <c r="BG2" s="48"/>
      <c r="BH2" s="49"/>
      <c r="BI2" s="49"/>
      <c r="BJ2" s="59" t="s">
        <v>6</v>
      </c>
      <c r="BK2" s="60" t="str">
        <f aca="false">T('[2]semestr I'!$D$3)</f>
        <v>religia</v>
      </c>
      <c r="BL2" s="60" t="str">
        <f aca="false">T('[2]semestr I'!$E$3)</f>
        <v>j angielski</v>
      </c>
      <c r="BM2" s="60" t="str">
        <f aca="false">T('[2]semestr I'!$F$3)</f>
        <v>j. francuski</v>
      </c>
      <c r="BN2" s="60" t="str">
        <f aca="false">T('[2]semestr I'!$G$3)</f>
        <v>j. polski</v>
      </c>
      <c r="BO2" s="60" t="str">
        <f aca="false">T('[2]semestr I'!$H$3)</f>
        <v>j. niemiecki</v>
      </c>
      <c r="BP2" s="60" t="str">
        <f aca="false">T('[2]semestr I'!$I$3)</f>
        <v>muzyka</v>
      </c>
      <c r="BQ2" s="60" t="str">
        <f aca="false">T('[2]semestr I'!$J$3)</f>
        <v>historia</v>
      </c>
      <c r="BR2" s="60" t="str">
        <f aca="false">T('[2]semestr I'!$K$3)</f>
        <v>plastyka</v>
      </c>
      <c r="BS2" s="60" t="str">
        <f aca="false">T('[2]semestr I'!$L$3)</f>
        <v>wos</v>
      </c>
      <c r="BT2" s="60" t="str">
        <f aca="false">T('[2]semestr I'!$M$3)</f>
        <v>matematyka</v>
      </c>
      <c r="BU2" s="60" t="str">
        <f aca="false">T('[2]semestr I'!$N$3)</f>
        <v>fizyka i astro.</v>
      </c>
      <c r="BV2" s="60" t="str">
        <f aca="false">T('[2]semestr I'!$O$3)</f>
        <v>chemia</v>
      </c>
      <c r="BW2" s="60" t="str">
        <f aca="false">T('[2]semestr I'!$P$3)</f>
        <v>biologia</v>
      </c>
      <c r="BX2" s="60" t="str">
        <f aca="false">T('[2]semestr I'!$Q$3)</f>
        <v>geografia</v>
      </c>
      <c r="BY2" s="60" t="str">
        <f aca="false">T('[2]semestr I'!$R$3)</f>
        <v>technika</v>
      </c>
      <c r="BZ2" s="60" t="str">
        <f aca="false">T('[2]semestr I'!$S$3)</f>
        <v>informatyka</v>
      </c>
      <c r="CA2" s="61" t="str">
        <f aca="false">T('[2]semestr I'!$T$3)</f>
        <v>w-f</v>
      </c>
      <c r="CB2" s="49"/>
      <c r="CC2" s="62" t="str">
        <f aca="false">T('[4]lista uczniów'!$AG$4)</f>
        <v/>
      </c>
      <c r="CD2" s="63" t="str">
        <f aca="false">T('[4]lista uczniów'!$AH$4)</f>
        <v/>
      </c>
      <c r="CE2" s="64" t="str">
        <f aca="false">T('[4]lista uczniów'!$AI$4)</f>
        <v/>
      </c>
      <c r="CF2" s="49"/>
      <c r="CG2" s="49"/>
      <c r="CH2" s="49"/>
      <c r="CI2" s="58"/>
      <c r="CJ2" s="49"/>
      <c r="CK2" s="49"/>
      <c r="CL2" s="49"/>
      <c r="CM2" s="48"/>
      <c r="CN2" s="49"/>
      <c r="CO2" s="49"/>
      <c r="CP2" s="59" t="s">
        <v>6</v>
      </c>
      <c r="CQ2" s="60" t="str">
        <f aca="false">T('[2]semestr I'!$D$3)</f>
        <v>religia</v>
      </c>
      <c r="CR2" s="60" t="str">
        <f aca="false">T('[2]semestr I'!$E$3)</f>
        <v>j angielski</v>
      </c>
      <c r="CS2" s="60" t="str">
        <f aca="false">T('[2]semestr I'!$F$3)</f>
        <v>j. francuski</v>
      </c>
      <c r="CT2" s="60" t="str">
        <f aca="false">T('[2]semestr I'!$G$3)</f>
        <v>j. polski</v>
      </c>
      <c r="CU2" s="60" t="str">
        <f aca="false">T('[2]semestr I'!$H$3)</f>
        <v>j. niemiecki</v>
      </c>
      <c r="CV2" s="60" t="str">
        <f aca="false">T('[2]semestr I'!$I$3)</f>
        <v>muzyka</v>
      </c>
      <c r="CW2" s="60" t="str">
        <f aca="false">T('[2]semestr I'!$J$3)</f>
        <v>historia</v>
      </c>
      <c r="CX2" s="60" t="str">
        <f aca="false">T('[2]semestr I'!$K$3)</f>
        <v>plastyka</v>
      </c>
      <c r="CY2" s="60" t="str">
        <f aca="false">T('[2]semestr I'!$L$3)</f>
        <v>wos</v>
      </c>
      <c r="CZ2" s="60" t="str">
        <f aca="false">T('[2]semestr I'!$M$3)</f>
        <v>matematyka</v>
      </c>
      <c r="DA2" s="60" t="str">
        <f aca="false">T('[2]semestr I'!$N$3)</f>
        <v>fizyka i astro.</v>
      </c>
      <c r="DB2" s="60" t="str">
        <f aca="false">T('[2]semestr I'!$O$3)</f>
        <v>chemia</v>
      </c>
      <c r="DC2" s="60" t="str">
        <f aca="false">T('[2]semestr I'!$P$3)</f>
        <v>biologia</v>
      </c>
      <c r="DD2" s="60" t="str">
        <f aca="false">T('[2]semestr I'!$Q$3)</f>
        <v>geografia</v>
      </c>
      <c r="DE2" s="60" t="str">
        <f aca="false">T('[2]semestr I'!$R$3)</f>
        <v>technika</v>
      </c>
      <c r="DF2" s="60" t="str">
        <f aca="false">T('[2]semestr I'!$S$3)</f>
        <v>informatyka</v>
      </c>
      <c r="DG2" s="61" t="str">
        <f aca="false">T('[2]semestr I'!$T$3)</f>
        <v>w-f</v>
      </c>
      <c r="DH2" s="49"/>
      <c r="DI2" s="62" t="str">
        <f aca="false">T('[4]lista uczniów'!$AG$4)</f>
        <v/>
      </c>
      <c r="DJ2" s="63" t="str">
        <f aca="false">T('[4]lista uczniów'!$AH$4)</f>
        <v/>
      </c>
      <c r="DK2" s="64" t="str">
        <f aca="false">T('[4]lista uczniów'!$AI$4)</f>
        <v/>
      </c>
      <c r="DL2" s="49"/>
      <c r="DM2" s="48"/>
      <c r="DN2" s="49"/>
      <c r="DO2" s="49"/>
      <c r="DP2" s="59" t="s">
        <v>6</v>
      </c>
      <c r="DQ2" s="60" t="str">
        <f aca="false">T('[2]semestr I'!$D$3)</f>
        <v>religia</v>
      </c>
      <c r="DR2" s="60" t="str">
        <f aca="false">T('[2]semestr I'!$E$3)</f>
        <v>j angielski</v>
      </c>
      <c r="DS2" s="60" t="str">
        <f aca="false">T('[2]semestr I'!$F$3)</f>
        <v>j. francuski</v>
      </c>
      <c r="DT2" s="60" t="str">
        <f aca="false">T('[2]semestr I'!$G$3)</f>
        <v>j. polski</v>
      </c>
      <c r="DU2" s="60" t="str">
        <f aca="false">T('[2]semestr I'!$H$3)</f>
        <v>j. niemiecki</v>
      </c>
      <c r="DV2" s="60" t="str">
        <f aca="false">T('[2]semestr I'!$I$3)</f>
        <v>muzyka</v>
      </c>
      <c r="DW2" s="60" t="str">
        <f aca="false">T('[2]semestr I'!$J$3)</f>
        <v>historia</v>
      </c>
      <c r="DX2" s="60" t="str">
        <f aca="false">T('[2]semestr I'!$K$3)</f>
        <v>plastyka</v>
      </c>
      <c r="DY2" s="60" t="str">
        <f aca="false">T('[2]semestr I'!$L$3)</f>
        <v>wos</v>
      </c>
      <c r="DZ2" s="60" t="str">
        <f aca="false">T('[2]semestr I'!$M$3)</f>
        <v>matematyka</v>
      </c>
      <c r="EA2" s="60" t="str">
        <f aca="false">T('[2]semestr I'!$N$3)</f>
        <v>fizyka i astro.</v>
      </c>
      <c r="EB2" s="60" t="str">
        <f aca="false">T('[2]semestr I'!$O$3)</f>
        <v>chemia</v>
      </c>
      <c r="EC2" s="60" t="str">
        <f aca="false">T('[2]semestr I'!$P$3)</f>
        <v>biologia</v>
      </c>
      <c r="ED2" s="60" t="str">
        <f aca="false">T('[2]semestr I'!$Q$3)</f>
        <v>geografia</v>
      </c>
      <c r="EE2" s="60" t="str">
        <f aca="false">T('[2]semestr I'!$R$3)</f>
        <v>technika</v>
      </c>
      <c r="EF2" s="60" t="str">
        <f aca="false">T('[2]semestr I'!$S$3)</f>
        <v>informatyka</v>
      </c>
      <c r="EG2" s="61" t="str">
        <f aca="false">T('[2]semestr I'!$T$3)</f>
        <v>w-f</v>
      </c>
      <c r="EH2" s="49"/>
      <c r="EI2" s="62" t="str">
        <f aca="false">T('[4]lista uczniów'!$AG$4)</f>
        <v/>
      </c>
      <c r="EJ2" s="63" t="str">
        <f aca="false">T('[4]lista uczniów'!$AH$4)</f>
        <v/>
      </c>
      <c r="EK2" s="64" t="str">
        <f aca="false">T('[4]lista uczniów'!$AI$4)</f>
        <v/>
      </c>
      <c r="EL2" s="49"/>
      <c r="EM2" s="49"/>
      <c r="EN2" s="49"/>
      <c r="EO2" s="58"/>
      <c r="EP2" s="49"/>
      <c r="EQ2" s="49"/>
      <c r="ER2" s="49"/>
      <c r="ES2" s="48"/>
      <c r="ET2" s="49"/>
      <c r="EU2" s="49"/>
      <c r="EV2" s="59" t="s">
        <v>6</v>
      </c>
      <c r="EW2" s="60" t="str">
        <f aca="false">T('[2]semestr I'!$D$3)</f>
        <v>religia</v>
      </c>
      <c r="EX2" s="60" t="str">
        <f aca="false">T('[2]semestr I'!$E$3)</f>
        <v>j angielski</v>
      </c>
      <c r="EY2" s="60" t="str">
        <f aca="false">T('[2]semestr I'!$F$3)</f>
        <v>j. francuski</v>
      </c>
      <c r="EZ2" s="60" t="str">
        <f aca="false">T('[2]semestr I'!$G$3)</f>
        <v>j. polski</v>
      </c>
      <c r="FA2" s="60" t="str">
        <f aca="false">T('[2]semestr I'!$H$3)</f>
        <v>j. niemiecki</v>
      </c>
      <c r="FB2" s="60" t="str">
        <f aca="false">T('[2]semestr I'!$I$3)</f>
        <v>muzyka</v>
      </c>
      <c r="FC2" s="60" t="str">
        <f aca="false">T('[2]semestr I'!$J$3)</f>
        <v>historia</v>
      </c>
      <c r="FD2" s="60" t="str">
        <f aca="false">T('[2]semestr I'!$K$3)</f>
        <v>plastyka</v>
      </c>
      <c r="FE2" s="60" t="str">
        <f aca="false">T('[2]semestr I'!$L$3)</f>
        <v>wos</v>
      </c>
      <c r="FF2" s="60" t="str">
        <f aca="false">T('[2]semestr I'!$M$3)</f>
        <v>matematyka</v>
      </c>
      <c r="FG2" s="60" t="str">
        <f aca="false">T('[2]semestr I'!$N$3)</f>
        <v>fizyka i astro.</v>
      </c>
      <c r="FH2" s="60" t="str">
        <f aca="false">T('[2]semestr I'!$O$3)</f>
        <v>chemia</v>
      </c>
      <c r="FI2" s="60" t="str">
        <f aca="false">T('[2]semestr I'!$P$3)</f>
        <v>biologia</v>
      </c>
      <c r="FJ2" s="60" t="str">
        <f aca="false">T('[2]semestr I'!$Q$3)</f>
        <v>geografia</v>
      </c>
      <c r="FK2" s="60" t="str">
        <f aca="false">T('[2]semestr I'!$R$3)</f>
        <v>technika</v>
      </c>
      <c r="FL2" s="60" t="str">
        <f aca="false">T('[2]semestr I'!$S$3)</f>
        <v>informatyka</v>
      </c>
      <c r="FM2" s="61" t="str">
        <f aca="false">T('[2]semestr I'!$T$3)</f>
        <v>w-f</v>
      </c>
      <c r="FN2" s="49"/>
      <c r="FO2" s="62" t="str">
        <f aca="false">T('[4]lista uczniów'!$AG$4)</f>
        <v/>
      </c>
      <c r="FP2" s="63" t="str">
        <f aca="false">T('[4]lista uczniów'!$AH$4)</f>
        <v/>
      </c>
      <c r="FQ2" s="64" t="str">
        <f aca="false">T('[4]lista uczniów'!$AI$4)</f>
        <v/>
      </c>
      <c r="FR2" s="49"/>
      <c r="FS2" s="48"/>
      <c r="FT2" s="49"/>
      <c r="FU2" s="49"/>
      <c r="FV2" s="59" t="s">
        <v>6</v>
      </c>
      <c r="FW2" s="60" t="str">
        <f aca="false">T('[2]semestr I'!$D$3)</f>
        <v>religia</v>
      </c>
      <c r="FX2" s="60" t="str">
        <f aca="false">T('[2]semestr I'!$E$3)</f>
        <v>j angielski</v>
      </c>
      <c r="FY2" s="60" t="str">
        <f aca="false">T('[2]semestr I'!$F$3)</f>
        <v>j. francuski</v>
      </c>
      <c r="FZ2" s="60" t="str">
        <f aca="false">T('[2]semestr I'!$G$3)</f>
        <v>j. polski</v>
      </c>
      <c r="GA2" s="60" t="str">
        <f aca="false">T('[2]semestr I'!$H$3)</f>
        <v>j. niemiecki</v>
      </c>
      <c r="GB2" s="60" t="str">
        <f aca="false">T('[2]semestr I'!$I$3)</f>
        <v>muzyka</v>
      </c>
      <c r="GC2" s="60" t="str">
        <f aca="false">T('[2]semestr I'!$J$3)</f>
        <v>historia</v>
      </c>
      <c r="GD2" s="60" t="str">
        <f aca="false">T('[2]semestr I'!$K$3)</f>
        <v>plastyka</v>
      </c>
      <c r="GE2" s="60" t="str">
        <f aca="false">T('[2]semestr I'!$L$3)</f>
        <v>wos</v>
      </c>
      <c r="GF2" s="60" t="str">
        <f aca="false">T('[2]semestr I'!$M$3)</f>
        <v>matematyka</v>
      </c>
      <c r="GG2" s="60" t="str">
        <f aca="false">T('[2]semestr I'!$N$3)</f>
        <v>fizyka i astro.</v>
      </c>
      <c r="GH2" s="60" t="str">
        <f aca="false">T('[2]semestr I'!$O$3)</f>
        <v>chemia</v>
      </c>
      <c r="GI2" s="60" t="str">
        <f aca="false">T('[2]semestr I'!$P$3)</f>
        <v>biologia</v>
      </c>
      <c r="GJ2" s="60" t="str">
        <f aca="false">T('[2]semestr I'!$Q$3)</f>
        <v>geografia</v>
      </c>
      <c r="GK2" s="60" t="str">
        <f aca="false">T('[2]semestr I'!$R$3)</f>
        <v>technika</v>
      </c>
      <c r="GL2" s="60" t="str">
        <f aca="false">T('[2]semestr I'!$S$3)</f>
        <v>informatyka</v>
      </c>
      <c r="GM2" s="61" t="str">
        <f aca="false">T('[2]semestr I'!$T$3)</f>
        <v>w-f</v>
      </c>
      <c r="GN2" s="49"/>
      <c r="GO2" s="62" t="str">
        <f aca="false">T('[4]lista uczniów'!$AG$4)</f>
        <v/>
      </c>
      <c r="GP2" s="63" t="str">
        <f aca="false">T('[4]lista uczniów'!$AH$4)</f>
        <v/>
      </c>
      <c r="GQ2" s="64" t="str">
        <f aca="false">T('[4]lista uczniów'!$AI$4)</f>
        <v/>
      </c>
      <c r="GR2" s="49"/>
      <c r="GS2" s="49"/>
      <c r="GT2" s="49"/>
      <c r="GU2" s="58"/>
      <c r="GV2" s="49"/>
      <c r="GW2" s="49"/>
      <c r="GX2" s="49"/>
      <c r="GY2" s="48"/>
      <c r="GZ2" s="49"/>
      <c r="HA2" s="49"/>
      <c r="HB2" s="59" t="s">
        <v>6</v>
      </c>
      <c r="HC2" s="60" t="str">
        <f aca="false">T('[2]semestr I'!$D$3)</f>
        <v>religia</v>
      </c>
      <c r="HD2" s="60" t="str">
        <f aca="false">T('[2]semestr I'!$E$3)</f>
        <v>j angielski</v>
      </c>
      <c r="HE2" s="60" t="str">
        <f aca="false">T('[2]semestr I'!$F$3)</f>
        <v>j. francuski</v>
      </c>
      <c r="HF2" s="60" t="str">
        <f aca="false">T('[2]semestr I'!$G$3)</f>
        <v>j. polski</v>
      </c>
      <c r="HG2" s="60" t="str">
        <f aca="false">T('[2]semestr I'!$H$3)</f>
        <v>j. niemiecki</v>
      </c>
      <c r="HH2" s="60" t="str">
        <f aca="false">T('[2]semestr I'!$I$3)</f>
        <v>muzyka</v>
      </c>
      <c r="HI2" s="60" t="str">
        <f aca="false">T('[2]semestr I'!$J$3)</f>
        <v>historia</v>
      </c>
      <c r="HJ2" s="60" t="str">
        <f aca="false">T('[2]semestr I'!$K$3)</f>
        <v>plastyka</v>
      </c>
      <c r="HK2" s="60" t="str">
        <f aca="false">T('[2]semestr I'!$L$3)</f>
        <v>wos</v>
      </c>
      <c r="HL2" s="60" t="str">
        <f aca="false">T('[2]semestr I'!$M$3)</f>
        <v>matematyka</v>
      </c>
      <c r="HM2" s="60" t="str">
        <f aca="false">T('[2]semestr I'!$N$3)</f>
        <v>fizyka i astro.</v>
      </c>
      <c r="HN2" s="60" t="str">
        <f aca="false">T('[2]semestr I'!$O$3)</f>
        <v>chemia</v>
      </c>
      <c r="HO2" s="60" t="str">
        <f aca="false">T('[2]semestr I'!$P$3)</f>
        <v>biologia</v>
      </c>
      <c r="HP2" s="60" t="str">
        <f aca="false">T('[2]semestr I'!$Q$3)</f>
        <v>geografia</v>
      </c>
      <c r="HQ2" s="60" t="str">
        <f aca="false">T('[2]semestr I'!$R$3)</f>
        <v>technika</v>
      </c>
      <c r="HR2" s="60" t="str">
        <f aca="false">T('[2]semestr I'!$S$3)</f>
        <v>informatyka</v>
      </c>
      <c r="HS2" s="61" t="str">
        <f aca="false">T('[2]semestr I'!$T$3)</f>
        <v>w-f</v>
      </c>
      <c r="HT2" s="49"/>
      <c r="HU2" s="62" t="str">
        <f aca="false">T('[4]lista uczniów'!$AG$4)</f>
        <v/>
      </c>
      <c r="HV2" s="63" t="str">
        <f aca="false">T('[4]lista uczniów'!$AH$4)</f>
        <v/>
      </c>
      <c r="HW2" s="64" t="str">
        <f aca="false">T('[4]lista uczniów'!$AI$4)</f>
        <v/>
      </c>
      <c r="HX2" s="49"/>
    </row>
    <row r="3" s="44" customFormat="true" ht="13.5" hidden="false" customHeight="false" outlineLevel="0" collapsed="false">
      <c r="A3" s="45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58"/>
      <c r="AD3" s="49"/>
      <c r="AE3" s="49"/>
      <c r="AF3" s="49"/>
      <c r="AG3" s="45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G3" s="45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58"/>
      <c r="CJ3" s="49"/>
      <c r="CK3" s="49"/>
      <c r="CL3" s="49"/>
      <c r="CM3" s="45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M3" s="45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58"/>
      <c r="EP3" s="49"/>
      <c r="EQ3" s="49"/>
      <c r="ER3" s="49"/>
      <c r="ES3" s="45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S3" s="45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58"/>
      <c r="GV3" s="49"/>
      <c r="GW3" s="49"/>
      <c r="GX3" s="49"/>
      <c r="GY3" s="45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</row>
    <row r="4" s="44" customFormat="true" ht="12.7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8"/>
      <c r="AD4" s="67"/>
      <c r="AE4" s="67"/>
      <c r="AF4" s="67"/>
      <c r="AG4" s="66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6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8"/>
      <c r="CJ4" s="67"/>
      <c r="CK4" s="67"/>
      <c r="CL4" s="67"/>
      <c r="CM4" s="66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6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8"/>
      <c r="EP4" s="67"/>
      <c r="EQ4" s="67"/>
      <c r="ER4" s="67"/>
      <c r="ES4" s="66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6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8"/>
      <c r="GV4" s="67"/>
      <c r="GW4" s="67"/>
      <c r="GX4" s="67"/>
      <c r="GY4" s="66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49"/>
    </row>
    <row r="5" s="44" customFormat="true" ht="13.5" hidden="false" customHeight="false" outlineLevel="0" collapsed="false">
      <c r="A5" s="42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58"/>
      <c r="AD5" s="49"/>
      <c r="AG5" s="42"/>
      <c r="AH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G5" s="42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58"/>
      <c r="CJ5" s="49"/>
      <c r="CM5" s="42"/>
      <c r="CN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M5" s="42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58"/>
      <c r="EP5" s="49"/>
      <c r="ES5" s="42"/>
      <c r="ET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S5" s="42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58"/>
      <c r="GV5" s="49"/>
      <c r="GY5" s="42"/>
      <c r="GZ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</row>
    <row r="6" s="44" customFormat="true" ht="170.1" hidden="false" customHeight="true" outlineLevel="0" collapsed="false">
      <c r="A6" s="48" t="str">
        <f aca="false">T('[4]lista uczniów'!C21)</f>
        <v/>
      </c>
      <c r="B6" s="49"/>
      <c r="C6" s="73"/>
      <c r="D6" s="73"/>
      <c r="E6" s="74"/>
      <c r="F6" s="74"/>
      <c r="G6" s="74"/>
      <c r="H6" s="74"/>
      <c r="I6" s="74"/>
      <c r="J6" s="75" t="s">
        <v>7</v>
      </c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11"/>
      <c r="W6" s="57"/>
      <c r="X6" s="57"/>
      <c r="Y6" s="57"/>
      <c r="Z6" s="57"/>
      <c r="AA6" s="57"/>
      <c r="AB6" s="49"/>
      <c r="AC6" s="49"/>
      <c r="AD6" s="49"/>
      <c r="AE6" s="49"/>
      <c r="AF6" s="49"/>
      <c r="AG6" s="48"/>
      <c r="AH6" s="49"/>
      <c r="AI6" s="49"/>
      <c r="AJ6" s="73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11"/>
      <c r="BC6" s="57"/>
      <c r="BD6" s="57"/>
      <c r="BE6" s="57"/>
      <c r="BF6" s="57"/>
      <c r="BG6" s="48" t="str">
        <f aca="false">T('[1]lista uczniów'!D25)</f>
        <v/>
      </c>
      <c r="BH6" s="49"/>
      <c r="BI6" s="50"/>
      <c r="BJ6" s="51" t="s">
        <v>5</v>
      </c>
      <c r="BK6" s="52" t="n">
        <f aca="false">'oceny cząstkowe semestr II'!D23</f>
        <v>0</v>
      </c>
      <c r="BL6" s="52" t="n">
        <f aca="false">'oceny cząstkowe semestr II'!E23</f>
        <v>0</v>
      </c>
      <c r="BM6" s="52" t="n">
        <f aca="false">'oceny cząstkowe semestr II'!F23</f>
        <v>0</v>
      </c>
      <c r="BN6" s="52" t="n">
        <f aca="false">'oceny cząstkowe semestr II'!G23</f>
        <v>0</v>
      </c>
      <c r="BO6" s="52" t="n">
        <f aca="false">'oceny cząstkowe semestr II'!H23</f>
        <v>0</v>
      </c>
      <c r="BP6" s="52" t="n">
        <f aca="false">'oceny cząstkowe semestr II'!I23</f>
        <v>0</v>
      </c>
      <c r="BQ6" s="52" t="n">
        <f aca="false">'oceny cząstkowe semestr II'!J23</f>
        <v>0</v>
      </c>
      <c r="BR6" s="52" t="n">
        <f aca="false">'oceny cząstkowe semestr II'!K23</f>
        <v>0</v>
      </c>
      <c r="BS6" s="52" t="n">
        <f aca="false">'oceny cząstkowe semestr II'!L23</f>
        <v>0</v>
      </c>
      <c r="BT6" s="52" t="n">
        <f aca="false">'oceny cząstkowe semestr II'!M23</f>
        <v>0</v>
      </c>
      <c r="BU6" s="52" t="n">
        <f aca="false">'oceny cząstkowe semestr II'!N23</f>
        <v>0</v>
      </c>
      <c r="BV6" s="52" t="n">
        <f aca="false">'oceny cząstkowe semestr II'!O23</f>
        <v>0</v>
      </c>
      <c r="BW6" s="52" t="n">
        <f aca="false">'oceny cząstkowe semestr II'!P23</f>
        <v>0</v>
      </c>
      <c r="BX6" s="52" t="n">
        <f aca="false">'oceny cząstkowe semestr II'!Q23</f>
        <v>0</v>
      </c>
      <c r="BY6" s="52" t="n">
        <f aca="false">'oceny cząstkowe semestr II'!R23</f>
        <v>0</v>
      </c>
      <c r="BZ6" s="52" t="n">
        <f aca="false">'oceny cząstkowe semestr II'!S23</f>
        <v>0</v>
      </c>
      <c r="CA6" s="52" t="n">
        <f aca="false">'oceny cząstkowe semestr II'!T23</f>
        <v>0</v>
      </c>
      <c r="CB6" s="53"/>
      <c r="CC6" s="54" t="n">
        <f aca="false">VALUE('[3]frekwencja semestr II'!S26)</f>
        <v>0</v>
      </c>
      <c r="CD6" s="55" t="n">
        <f aca="false">VALUE('[3]frekwencja semestr II'!T26)</f>
        <v>0</v>
      </c>
      <c r="CE6" s="56" t="n">
        <f aca="false">VALUE('[3]frekwencja semestr II'!U26)</f>
        <v>0</v>
      </c>
      <c r="CF6" s="57"/>
      <c r="CG6" s="57"/>
      <c r="CH6" s="49"/>
      <c r="CI6" s="58"/>
      <c r="CJ6" s="49"/>
      <c r="CM6" s="48" t="str">
        <f aca="false">T('[1]lista uczniów'!D26)</f>
        <v/>
      </c>
      <c r="CN6" s="49"/>
      <c r="CP6" s="51" t="s">
        <v>5</v>
      </c>
      <c r="CQ6" s="52" t="n">
        <f aca="false">'oceny cząstkowe semestr II'!D24</f>
        <v>0</v>
      </c>
      <c r="CR6" s="52" t="n">
        <f aca="false">'oceny cząstkowe semestr II'!E24</f>
        <v>0</v>
      </c>
      <c r="CS6" s="52" t="n">
        <f aca="false">'oceny cząstkowe semestr II'!F24</f>
        <v>0</v>
      </c>
      <c r="CT6" s="52" t="n">
        <f aca="false">'oceny cząstkowe semestr II'!G24</f>
        <v>0</v>
      </c>
      <c r="CU6" s="52" t="n">
        <f aca="false">'oceny cząstkowe semestr II'!H24</f>
        <v>0</v>
      </c>
      <c r="CV6" s="52" t="n">
        <f aca="false">'oceny cząstkowe semestr II'!I24</f>
        <v>0</v>
      </c>
      <c r="CW6" s="52" t="n">
        <f aca="false">'oceny cząstkowe semestr II'!J24</f>
        <v>0</v>
      </c>
      <c r="CX6" s="52" t="n">
        <f aca="false">'oceny cząstkowe semestr II'!K24</f>
        <v>0</v>
      </c>
      <c r="CY6" s="52" t="n">
        <f aca="false">'oceny cząstkowe semestr II'!L24</f>
        <v>0</v>
      </c>
      <c r="CZ6" s="52" t="n">
        <f aca="false">'oceny cząstkowe semestr II'!M24</f>
        <v>0</v>
      </c>
      <c r="DA6" s="52" t="n">
        <f aca="false">'oceny cząstkowe semestr II'!N24</f>
        <v>0</v>
      </c>
      <c r="DB6" s="52" t="n">
        <f aca="false">'oceny cząstkowe semestr II'!O24</f>
        <v>0</v>
      </c>
      <c r="DC6" s="52" t="n">
        <f aca="false">'oceny cząstkowe semestr II'!P24</f>
        <v>0</v>
      </c>
      <c r="DD6" s="52" t="n">
        <f aca="false">'oceny cząstkowe semestr II'!Q24</f>
        <v>0</v>
      </c>
      <c r="DE6" s="52" t="n">
        <f aca="false">'oceny cząstkowe semestr II'!R24</f>
        <v>0</v>
      </c>
      <c r="DF6" s="52" t="n">
        <f aca="false">'oceny cząstkowe semestr II'!S24</f>
        <v>0</v>
      </c>
      <c r="DG6" s="52" t="n">
        <f aca="false">'oceny cząstkowe semestr II'!T24</f>
        <v>0</v>
      </c>
      <c r="DH6" s="53"/>
      <c r="DI6" s="54" t="n">
        <f aca="false">VALUE('[3]frekwencja semestr II'!S27)</f>
        <v>0</v>
      </c>
      <c r="DJ6" s="55" t="n">
        <f aca="false">VALUE('[3]frekwencja semestr II'!T27)</f>
        <v>0</v>
      </c>
      <c r="DK6" s="56" t="n">
        <f aca="false">VALUE('[3]frekwencja semestr II'!U27)</f>
        <v>0</v>
      </c>
      <c r="DL6" s="57"/>
      <c r="DM6" s="48" t="str">
        <f aca="false">T('[1]lista uczniów'!D29)</f>
        <v/>
      </c>
      <c r="DN6" s="49"/>
      <c r="DO6" s="50"/>
      <c r="DP6" s="51" t="s">
        <v>5</v>
      </c>
      <c r="DQ6" s="52" t="n">
        <f aca="false">'oceny cząstkowe semestr II'!D27</f>
        <v>0</v>
      </c>
      <c r="DR6" s="52" t="n">
        <f aca="false">'oceny cząstkowe semestr II'!E27</f>
        <v>0</v>
      </c>
      <c r="DS6" s="52" t="n">
        <f aca="false">'oceny cząstkowe semestr II'!F27</f>
        <v>0</v>
      </c>
      <c r="DT6" s="52" t="n">
        <f aca="false">'oceny cząstkowe semestr II'!G27</f>
        <v>0</v>
      </c>
      <c r="DU6" s="52" t="n">
        <f aca="false">'oceny cząstkowe semestr II'!H27</f>
        <v>0</v>
      </c>
      <c r="DV6" s="52" t="n">
        <f aca="false">'oceny cząstkowe semestr II'!I27</f>
        <v>0</v>
      </c>
      <c r="DW6" s="52" t="n">
        <f aca="false">'oceny cząstkowe semestr II'!J27</f>
        <v>0</v>
      </c>
      <c r="DX6" s="52" t="n">
        <f aca="false">'oceny cząstkowe semestr II'!K27</f>
        <v>0</v>
      </c>
      <c r="DY6" s="52" t="n">
        <f aca="false">'oceny cząstkowe semestr II'!L27</f>
        <v>0</v>
      </c>
      <c r="DZ6" s="52" t="n">
        <f aca="false">'oceny cząstkowe semestr II'!M27</f>
        <v>0</v>
      </c>
      <c r="EA6" s="52" t="n">
        <f aca="false">'oceny cząstkowe semestr II'!N27</f>
        <v>0</v>
      </c>
      <c r="EB6" s="52" t="n">
        <f aca="false">'oceny cząstkowe semestr II'!O27</f>
        <v>0</v>
      </c>
      <c r="EC6" s="52" t="n">
        <f aca="false">'oceny cząstkowe semestr II'!P27</f>
        <v>0</v>
      </c>
      <c r="ED6" s="52" t="n">
        <f aca="false">'oceny cząstkowe semestr II'!Q27</f>
        <v>0</v>
      </c>
      <c r="EE6" s="52" t="n">
        <f aca="false">'oceny cząstkowe semestr II'!R27</f>
        <v>0</v>
      </c>
      <c r="EF6" s="52" t="n">
        <f aca="false">'oceny cząstkowe semestr II'!S27</f>
        <v>0</v>
      </c>
      <c r="EG6" s="52" t="n">
        <f aca="false">'oceny cząstkowe semestr II'!T27</f>
        <v>0</v>
      </c>
      <c r="EH6" s="53"/>
      <c r="EI6" s="54" t="n">
        <f aca="false">VALUE('[3]frekwencja semestr II'!S30)</f>
        <v>0</v>
      </c>
      <c r="EJ6" s="55" t="n">
        <f aca="false">VALUE('[3]frekwencja semestr II'!T30)</f>
        <v>0</v>
      </c>
      <c r="EK6" s="56" t="n">
        <f aca="false">VALUE('[3]frekwencja semestr II'!U30)</f>
        <v>0</v>
      </c>
      <c r="EL6" s="57"/>
      <c r="EM6" s="57"/>
      <c r="EN6" s="49"/>
      <c r="EO6" s="58"/>
      <c r="EP6" s="49"/>
      <c r="ES6" s="48" t="str">
        <f aca="false">T('[1]lista uczniów'!D30)</f>
        <v/>
      </c>
      <c r="ET6" s="49"/>
      <c r="EV6" s="51" t="s">
        <v>5</v>
      </c>
      <c r="EW6" s="52" t="n">
        <f aca="false">'oceny cząstkowe semestr II'!D28</f>
        <v>0</v>
      </c>
      <c r="EX6" s="52" t="n">
        <f aca="false">'oceny cząstkowe semestr II'!E28</f>
        <v>0</v>
      </c>
      <c r="EY6" s="52" t="n">
        <f aca="false">'oceny cząstkowe semestr II'!F28</f>
        <v>0</v>
      </c>
      <c r="EZ6" s="52" t="n">
        <f aca="false">'oceny cząstkowe semestr II'!G28</f>
        <v>0</v>
      </c>
      <c r="FA6" s="52" t="n">
        <f aca="false">'oceny cząstkowe semestr II'!H28</f>
        <v>0</v>
      </c>
      <c r="FB6" s="52" t="n">
        <f aca="false">'oceny cząstkowe semestr II'!I28</f>
        <v>0</v>
      </c>
      <c r="FC6" s="52" t="n">
        <f aca="false">'oceny cząstkowe semestr II'!J28</f>
        <v>0</v>
      </c>
      <c r="FD6" s="52" t="n">
        <f aca="false">'oceny cząstkowe semestr II'!K28</f>
        <v>0</v>
      </c>
      <c r="FE6" s="52" t="n">
        <f aca="false">'oceny cząstkowe semestr II'!L28</f>
        <v>0</v>
      </c>
      <c r="FF6" s="52" t="n">
        <f aca="false">'oceny cząstkowe semestr II'!M28</f>
        <v>0</v>
      </c>
      <c r="FG6" s="52" t="n">
        <f aca="false">'oceny cząstkowe semestr II'!N28</f>
        <v>0</v>
      </c>
      <c r="FH6" s="52" t="n">
        <f aca="false">'oceny cząstkowe semestr II'!O28</f>
        <v>0</v>
      </c>
      <c r="FI6" s="52" t="n">
        <f aca="false">'oceny cząstkowe semestr II'!P28</f>
        <v>0</v>
      </c>
      <c r="FJ6" s="52" t="n">
        <f aca="false">'oceny cząstkowe semestr II'!Q28</f>
        <v>0</v>
      </c>
      <c r="FK6" s="52" t="n">
        <f aca="false">'oceny cząstkowe semestr II'!R28</f>
        <v>0</v>
      </c>
      <c r="FL6" s="52" t="n">
        <f aca="false">'oceny cząstkowe semestr II'!S28</f>
        <v>0</v>
      </c>
      <c r="FM6" s="52" t="n">
        <f aca="false">'oceny cząstkowe semestr II'!T28</f>
        <v>0</v>
      </c>
      <c r="FN6" s="53"/>
      <c r="FO6" s="54" t="e">
        <f aca="false">VALUE('[4]lista przedmiotów'!S31)</f>
        <v>#VALUE!</v>
      </c>
      <c r="FP6" s="55" t="e">
        <f aca="false">VALUE('[4]lista przedmiotów'!T31)</f>
        <v>#VALUE!</v>
      </c>
      <c r="FQ6" s="56" t="e">
        <f aca="false">VALUE('[4]lista przedmiotów'!U31)</f>
        <v>#VALUE!</v>
      </c>
      <c r="FR6" s="57"/>
      <c r="FS6" s="48" t="str">
        <f aca="false">T('[1]lista uczniów'!D33)</f>
        <v/>
      </c>
      <c r="FT6" s="49"/>
      <c r="FU6" s="50"/>
      <c r="FV6" s="51" t="s">
        <v>5</v>
      </c>
      <c r="FW6" s="52" t="n">
        <f aca="false">'oceny cząstkowe semestr II'!D31</f>
        <v>0</v>
      </c>
      <c r="FX6" s="52" t="n">
        <f aca="false">'oceny cząstkowe semestr II'!E31</f>
        <v>0</v>
      </c>
      <c r="FY6" s="52" t="n">
        <f aca="false">'oceny cząstkowe semestr II'!F31</f>
        <v>0</v>
      </c>
      <c r="FZ6" s="52" t="n">
        <f aca="false">'oceny cząstkowe semestr II'!G31</f>
        <v>0</v>
      </c>
      <c r="GA6" s="52" t="n">
        <f aca="false">'oceny cząstkowe semestr II'!H31</f>
        <v>0</v>
      </c>
      <c r="GB6" s="52" t="n">
        <f aca="false">'oceny cząstkowe semestr II'!I31</f>
        <v>0</v>
      </c>
      <c r="GC6" s="52" t="n">
        <f aca="false">'oceny cząstkowe semestr II'!J31</f>
        <v>0</v>
      </c>
      <c r="GD6" s="52" t="n">
        <f aca="false">'oceny cząstkowe semestr II'!K31</f>
        <v>0</v>
      </c>
      <c r="GE6" s="52" t="n">
        <f aca="false">'oceny cząstkowe semestr II'!L31</f>
        <v>0</v>
      </c>
      <c r="GF6" s="52" t="n">
        <f aca="false">'oceny cząstkowe semestr II'!M31</f>
        <v>0</v>
      </c>
      <c r="GG6" s="52" t="n">
        <f aca="false">'oceny cząstkowe semestr II'!N31</f>
        <v>0</v>
      </c>
      <c r="GH6" s="52" t="n">
        <f aca="false">'oceny cząstkowe semestr II'!O31</f>
        <v>0</v>
      </c>
      <c r="GI6" s="52" t="n">
        <f aca="false">'oceny cząstkowe semestr II'!P31</f>
        <v>0</v>
      </c>
      <c r="GJ6" s="52" t="n">
        <f aca="false">'oceny cząstkowe semestr II'!Q31</f>
        <v>0</v>
      </c>
      <c r="GK6" s="52" t="n">
        <f aca="false">'oceny cząstkowe semestr II'!R31</f>
        <v>0</v>
      </c>
      <c r="GL6" s="52" t="n">
        <f aca="false">'oceny cząstkowe semestr II'!S31</f>
        <v>0</v>
      </c>
      <c r="GM6" s="52" t="n">
        <f aca="false">'oceny cząstkowe semestr II'!T31</f>
        <v>0</v>
      </c>
      <c r="GN6" s="53"/>
      <c r="GO6" s="54" t="e">
        <f aca="false">VALUE('[4]lista przedmiotów'!S34)</f>
        <v>#VALUE!</v>
      </c>
      <c r="GP6" s="55" t="e">
        <f aca="false">VALUE('[4]lista przedmiotów'!T34)</f>
        <v>#VALUE!</v>
      </c>
      <c r="GQ6" s="56" t="e">
        <f aca="false">VALUE('[4]lista przedmiotów'!U34)</f>
        <v>#VALUE!</v>
      </c>
      <c r="GR6" s="57"/>
      <c r="GS6" s="57"/>
      <c r="GT6" s="49"/>
      <c r="GU6" s="58"/>
      <c r="GV6" s="49"/>
      <c r="GY6" s="48" t="str">
        <f aca="false">T('[1]lista uczniów'!D34)</f>
        <v/>
      </c>
      <c r="GZ6" s="49"/>
      <c r="HB6" s="51" t="s">
        <v>5</v>
      </c>
      <c r="HC6" s="52" t="n">
        <f aca="false">'oceny cząstkowe semestr II'!D32</f>
        <v>0</v>
      </c>
      <c r="HD6" s="52" t="n">
        <f aca="false">'oceny cząstkowe semestr II'!E32</f>
        <v>0</v>
      </c>
      <c r="HE6" s="52" t="n">
        <f aca="false">'oceny cząstkowe semestr II'!F32</f>
        <v>0</v>
      </c>
      <c r="HF6" s="52" t="n">
        <f aca="false">'oceny cząstkowe semestr II'!G32</f>
        <v>0</v>
      </c>
      <c r="HG6" s="52" t="n">
        <f aca="false">'oceny cząstkowe semestr II'!H32</f>
        <v>0</v>
      </c>
      <c r="HH6" s="52" t="n">
        <f aca="false">'oceny cząstkowe semestr II'!I32</f>
        <v>0</v>
      </c>
      <c r="HI6" s="52" t="n">
        <f aca="false">'oceny cząstkowe semestr II'!J32</f>
        <v>0</v>
      </c>
      <c r="HJ6" s="52" t="n">
        <f aca="false">'oceny cząstkowe semestr II'!K32</f>
        <v>0</v>
      </c>
      <c r="HK6" s="52" t="n">
        <f aca="false">'oceny cząstkowe semestr II'!L32</f>
        <v>0</v>
      </c>
      <c r="HL6" s="52" t="n">
        <f aca="false">'oceny cząstkowe semestr II'!M32</f>
        <v>0</v>
      </c>
      <c r="HM6" s="52" t="n">
        <f aca="false">'oceny cząstkowe semestr II'!N32</f>
        <v>0</v>
      </c>
      <c r="HN6" s="52" t="n">
        <f aca="false">'oceny cząstkowe semestr II'!O32</f>
        <v>0</v>
      </c>
      <c r="HO6" s="52" t="n">
        <f aca="false">'oceny cząstkowe semestr II'!P32</f>
        <v>0</v>
      </c>
      <c r="HP6" s="52" t="n">
        <f aca="false">'oceny cząstkowe semestr II'!Q32</f>
        <v>0</v>
      </c>
      <c r="HQ6" s="52" t="n">
        <f aca="false">'oceny cząstkowe semestr II'!R32</f>
        <v>0</v>
      </c>
      <c r="HR6" s="52" t="n">
        <f aca="false">'oceny cząstkowe semestr II'!S32</f>
        <v>0</v>
      </c>
      <c r="HS6" s="52" t="n">
        <f aca="false">'oceny cząstkowe semestr II'!T32</f>
        <v>0</v>
      </c>
      <c r="HT6" s="53"/>
      <c r="HU6" s="54" t="e">
        <f aca="false">VALUE('[4]lista przedmiotów'!S35)</f>
        <v>#VALUE!</v>
      </c>
      <c r="HV6" s="55" t="e">
        <f aca="false">VALUE('[4]lista przedmiotów'!T35)</f>
        <v>#VALUE!</v>
      </c>
      <c r="HW6" s="56" t="e">
        <f aca="false">VALUE('[4]lista przedmiotów'!U35)</f>
        <v>#VALUE!</v>
      </c>
      <c r="HX6" s="49"/>
    </row>
    <row r="7" s="44" customFormat="true" ht="84.95" hidden="false" customHeight="true" outlineLevel="0" collapsed="false">
      <c r="A7" s="48"/>
      <c r="B7" s="49"/>
      <c r="C7" s="49"/>
      <c r="D7" s="73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8"/>
      <c r="AH7" s="49"/>
      <c r="AI7" s="49"/>
      <c r="AJ7" s="73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8"/>
      <c r="BH7" s="49"/>
      <c r="BI7" s="49"/>
      <c r="BJ7" s="59" t="s">
        <v>6</v>
      </c>
      <c r="BK7" s="60" t="str">
        <f aca="false">T('[2]semestr I'!$D$3)</f>
        <v>religia</v>
      </c>
      <c r="BL7" s="60" t="str">
        <f aca="false">T('[2]semestr I'!$E$3)</f>
        <v>j angielski</v>
      </c>
      <c r="BM7" s="60" t="str">
        <f aca="false">T('[2]semestr I'!$F$3)</f>
        <v>j. francuski</v>
      </c>
      <c r="BN7" s="60" t="str">
        <f aca="false">T('[2]semestr I'!$G$3)</f>
        <v>j. polski</v>
      </c>
      <c r="BO7" s="60" t="str">
        <f aca="false">T('[2]semestr I'!$H$3)</f>
        <v>j. niemiecki</v>
      </c>
      <c r="BP7" s="60" t="str">
        <f aca="false">T('[2]semestr I'!$I$3)</f>
        <v>muzyka</v>
      </c>
      <c r="BQ7" s="60" t="str">
        <f aca="false">T('[2]semestr I'!$J$3)</f>
        <v>historia</v>
      </c>
      <c r="BR7" s="60" t="str">
        <f aca="false">T('[2]semestr I'!$K$3)</f>
        <v>plastyka</v>
      </c>
      <c r="BS7" s="60" t="str">
        <f aca="false">T('[2]semestr I'!$L$3)</f>
        <v>wos</v>
      </c>
      <c r="BT7" s="60" t="str">
        <f aca="false">T('[2]semestr I'!$M$3)</f>
        <v>matematyka</v>
      </c>
      <c r="BU7" s="60" t="str">
        <f aca="false">T('[2]semestr I'!$N$3)</f>
        <v>fizyka i astro.</v>
      </c>
      <c r="BV7" s="60" t="str">
        <f aca="false">T('[2]semestr I'!$O$3)</f>
        <v>chemia</v>
      </c>
      <c r="BW7" s="60" t="str">
        <f aca="false">T('[2]semestr I'!$P$3)</f>
        <v>biologia</v>
      </c>
      <c r="BX7" s="60" t="str">
        <f aca="false">T('[2]semestr I'!$Q$3)</f>
        <v>geografia</v>
      </c>
      <c r="BY7" s="60" t="str">
        <f aca="false">T('[2]semestr I'!$R$3)</f>
        <v>technika</v>
      </c>
      <c r="BZ7" s="60" t="str">
        <f aca="false">T('[2]semestr I'!$S$3)</f>
        <v>informatyka</v>
      </c>
      <c r="CA7" s="61" t="str">
        <f aca="false">T('[2]semestr I'!$T$3)</f>
        <v>w-f</v>
      </c>
      <c r="CB7" s="49"/>
      <c r="CC7" s="62" t="str">
        <f aca="false">T('[4]lista uczniów'!$AG$4)</f>
        <v/>
      </c>
      <c r="CD7" s="63" t="str">
        <f aca="false">T('[4]lista uczniów'!$AH$4)</f>
        <v/>
      </c>
      <c r="CE7" s="64" t="str">
        <f aca="false">T('[4]lista uczniów'!$AI$4)</f>
        <v/>
      </c>
      <c r="CF7" s="49"/>
      <c r="CG7" s="49"/>
      <c r="CH7" s="49"/>
      <c r="CI7" s="58"/>
      <c r="CJ7" s="49"/>
      <c r="CK7" s="49"/>
      <c r="CL7" s="49"/>
      <c r="CM7" s="48"/>
      <c r="CN7" s="49"/>
      <c r="CO7" s="49"/>
      <c r="CP7" s="59" t="s">
        <v>6</v>
      </c>
      <c r="CQ7" s="60" t="str">
        <f aca="false">T('[2]semestr I'!$D$3)</f>
        <v>religia</v>
      </c>
      <c r="CR7" s="60" t="str">
        <f aca="false">T('[2]semestr I'!$E$3)</f>
        <v>j angielski</v>
      </c>
      <c r="CS7" s="60" t="str">
        <f aca="false">T('[2]semestr I'!$F$3)</f>
        <v>j. francuski</v>
      </c>
      <c r="CT7" s="60" t="str">
        <f aca="false">T('[2]semestr I'!$G$3)</f>
        <v>j. polski</v>
      </c>
      <c r="CU7" s="60" t="str">
        <f aca="false">T('[2]semestr I'!$H$3)</f>
        <v>j. niemiecki</v>
      </c>
      <c r="CV7" s="60" t="str">
        <f aca="false">T('[2]semestr I'!$I$3)</f>
        <v>muzyka</v>
      </c>
      <c r="CW7" s="60" t="str">
        <f aca="false">T('[2]semestr I'!$J$3)</f>
        <v>historia</v>
      </c>
      <c r="CX7" s="60" t="str">
        <f aca="false">T('[2]semestr I'!$K$3)</f>
        <v>plastyka</v>
      </c>
      <c r="CY7" s="60" t="str">
        <f aca="false">T('[2]semestr I'!$L$3)</f>
        <v>wos</v>
      </c>
      <c r="CZ7" s="60" t="str">
        <f aca="false">T('[2]semestr I'!$M$3)</f>
        <v>matematyka</v>
      </c>
      <c r="DA7" s="60" t="str">
        <f aca="false">T('[2]semestr I'!$N$3)</f>
        <v>fizyka i astro.</v>
      </c>
      <c r="DB7" s="60" t="str">
        <f aca="false">T('[2]semestr I'!$O$3)</f>
        <v>chemia</v>
      </c>
      <c r="DC7" s="60" t="str">
        <f aca="false">T('[2]semestr I'!$P$3)</f>
        <v>biologia</v>
      </c>
      <c r="DD7" s="60" t="str">
        <f aca="false">T('[2]semestr I'!$Q$3)</f>
        <v>geografia</v>
      </c>
      <c r="DE7" s="60" t="str">
        <f aca="false">T('[2]semestr I'!$R$3)</f>
        <v>technika</v>
      </c>
      <c r="DF7" s="60" t="str">
        <f aca="false">T('[2]semestr I'!$S$3)</f>
        <v>informatyka</v>
      </c>
      <c r="DG7" s="61" t="str">
        <f aca="false">T('[2]semestr I'!$T$3)</f>
        <v>w-f</v>
      </c>
      <c r="DH7" s="49"/>
      <c r="DI7" s="62" t="str">
        <f aca="false">T('[4]lista uczniów'!$AG$4)</f>
        <v/>
      </c>
      <c r="DJ7" s="63" t="str">
        <f aca="false">T('[4]lista uczniów'!$AH$4)</f>
        <v/>
      </c>
      <c r="DK7" s="64" t="str">
        <f aca="false">T('[4]lista uczniów'!$AI$4)</f>
        <v/>
      </c>
      <c r="DL7" s="49"/>
      <c r="DM7" s="48"/>
      <c r="DN7" s="49"/>
      <c r="DO7" s="49"/>
      <c r="DP7" s="59" t="s">
        <v>6</v>
      </c>
      <c r="DQ7" s="60" t="str">
        <f aca="false">T('[2]semestr I'!$D$3)</f>
        <v>religia</v>
      </c>
      <c r="DR7" s="60" t="str">
        <f aca="false">T('[2]semestr I'!$E$3)</f>
        <v>j angielski</v>
      </c>
      <c r="DS7" s="60" t="str">
        <f aca="false">T('[2]semestr I'!$F$3)</f>
        <v>j. francuski</v>
      </c>
      <c r="DT7" s="60" t="str">
        <f aca="false">T('[2]semestr I'!$G$3)</f>
        <v>j. polski</v>
      </c>
      <c r="DU7" s="60" t="str">
        <f aca="false">T('[2]semestr I'!$H$3)</f>
        <v>j. niemiecki</v>
      </c>
      <c r="DV7" s="60" t="str">
        <f aca="false">T('[2]semestr I'!$I$3)</f>
        <v>muzyka</v>
      </c>
      <c r="DW7" s="60" t="str">
        <f aca="false">T('[2]semestr I'!$J$3)</f>
        <v>historia</v>
      </c>
      <c r="DX7" s="60" t="str">
        <f aca="false">T('[2]semestr I'!$K$3)</f>
        <v>plastyka</v>
      </c>
      <c r="DY7" s="60" t="str">
        <f aca="false">T('[2]semestr I'!$L$3)</f>
        <v>wos</v>
      </c>
      <c r="DZ7" s="60" t="str">
        <f aca="false">T('[2]semestr I'!$M$3)</f>
        <v>matematyka</v>
      </c>
      <c r="EA7" s="60" t="str">
        <f aca="false">T('[2]semestr I'!$N$3)</f>
        <v>fizyka i astro.</v>
      </c>
      <c r="EB7" s="60" t="str">
        <f aca="false">T('[2]semestr I'!$O$3)</f>
        <v>chemia</v>
      </c>
      <c r="EC7" s="60" t="str">
        <f aca="false">T('[2]semestr I'!$P$3)</f>
        <v>biologia</v>
      </c>
      <c r="ED7" s="60" t="str">
        <f aca="false">T('[2]semestr I'!$Q$3)</f>
        <v>geografia</v>
      </c>
      <c r="EE7" s="60" t="str">
        <f aca="false">T('[2]semestr I'!$R$3)</f>
        <v>technika</v>
      </c>
      <c r="EF7" s="60" t="str">
        <f aca="false">T('[2]semestr I'!$S$3)</f>
        <v>informatyka</v>
      </c>
      <c r="EG7" s="61" t="str">
        <f aca="false">T('[2]semestr I'!$T$3)</f>
        <v>w-f</v>
      </c>
      <c r="EH7" s="49"/>
      <c r="EI7" s="62" t="str">
        <f aca="false">T('[4]lista uczniów'!$AG$4)</f>
        <v/>
      </c>
      <c r="EJ7" s="63" t="str">
        <f aca="false">T('[4]lista uczniów'!$AH$4)</f>
        <v/>
      </c>
      <c r="EK7" s="64" t="str">
        <f aca="false">T('[4]lista uczniów'!$AI$4)</f>
        <v/>
      </c>
      <c r="EL7" s="49"/>
      <c r="EM7" s="49"/>
      <c r="EN7" s="49"/>
      <c r="EO7" s="58"/>
      <c r="EP7" s="49"/>
      <c r="EQ7" s="49"/>
      <c r="ER7" s="49"/>
      <c r="ES7" s="48"/>
      <c r="ET7" s="49"/>
      <c r="EU7" s="49"/>
      <c r="EV7" s="59" t="s">
        <v>6</v>
      </c>
      <c r="EW7" s="60" t="str">
        <f aca="false">T('[2]semestr I'!$D$3)</f>
        <v>religia</v>
      </c>
      <c r="EX7" s="60" t="str">
        <f aca="false">T('[2]semestr I'!$E$3)</f>
        <v>j angielski</v>
      </c>
      <c r="EY7" s="60" t="str">
        <f aca="false">T('[2]semestr I'!$F$3)</f>
        <v>j. francuski</v>
      </c>
      <c r="EZ7" s="60" t="str">
        <f aca="false">T('[2]semestr I'!$G$3)</f>
        <v>j. polski</v>
      </c>
      <c r="FA7" s="60" t="str">
        <f aca="false">T('[2]semestr I'!$H$3)</f>
        <v>j. niemiecki</v>
      </c>
      <c r="FB7" s="60" t="str">
        <f aca="false">T('[2]semestr I'!$I$3)</f>
        <v>muzyka</v>
      </c>
      <c r="FC7" s="60" t="str">
        <f aca="false">T('[2]semestr I'!$J$3)</f>
        <v>historia</v>
      </c>
      <c r="FD7" s="60" t="str">
        <f aca="false">T('[2]semestr I'!$K$3)</f>
        <v>plastyka</v>
      </c>
      <c r="FE7" s="60" t="str">
        <f aca="false">T('[2]semestr I'!$L$3)</f>
        <v>wos</v>
      </c>
      <c r="FF7" s="60" t="str">
        <f aca="false">T('[2]semestr I'!$M$3)</f>
        <v>matematyka</v>
      </c>
      <c r="FG7" s="60" t="str">
        <f aca="false">T('[2]semestr I'!$N$3)</f>
        <v>fizyka i astro.</v>
      </c>
      <c r="FH7" s="60" t="str">
        <f aca="false">T('[2]semestr I'!$O$3)</f>
        <v>chemia</v>
      </c>
      <c r="FI7" s="60" t="str">
        <f aca="false">T('[2]semestr I'!$P$3)</f>
        <v>biologia</v>
      </c>
      <c r="FJ7" s="60" t="str">
        <f aca="false">T('[2]semestr I'!$Q$3)</f>
        <v>geografia</v>
      </c>
      <c r="FK7" s="60" t="str">
        <f aca="false">T('[2]semestr I'!$R$3)</f>
        <v>technika</v>
      </c>
      <c r="FL7" s="60" t="str">
        <f aca="false">T('[2]semestr I'!$S$3)</f>
        <v>informatyka</v>
      </c>
      <c r="FM7" s="61" t="str">
        <f aca="false">T('[2]semestr I'!$T$3)</f>
        <v>w-f</v>
      </c>
      <c r="FN7" s="49"/>
      <c r="FO7" s="62" t="str">
        <f aca="false">T('[4]lista uczniów'!$AG$4)</f>
        <v/>
      </c>
      <c r="FP7" s="63" t="str">
        <f aca="false">T('[4]lista uczniów'!$AH$4)</f>
        <v/>
      </c>
      <c r="FQ7" s="64" t="str">
        <f aca="false">T('[4]lista uczniów'!$AI$4)</f>
        <v/>
      </c>
      <c r="FR7" s="49"/>
      <c r="FS7" s="48"/>
      <c r="FT7" s="49"/>
      <c r="FU7" s="49"/>
      <c r="FV7" s="59" t="s">
        <v>6</v>
      </c>
      <c r="FW7" s="60" t="str">
        <f aca="false">T('[2]semestr I'!$D$3)</f>
        <v>religia</v>
      </c>
      <c r="FX7" s="60" t="str">
        <f aca="false">T('[2]semestr I'!$E$3)</f>
        <v>j angielski</v>
      </c>
      <c r="FY7" s="60" t="str">
        <f aca="false">T('[2]semestr I'!$F$3)</f>
        <v>j. francuski</v>
      </c>
      <c r="FZ7" s="60" t="str">
        <f aca="false">T('[2]semestr I'!$G$3)</f>
        <v>j. polski</v>
      </c>
      <c r="GA7" s="60" t="str">
        <f aca="false">T('[2]semestr I'!$H$3)</f>
        <v>j. niemiecki</v>
      </c>
      <c r="GB7" s="60" t="str">
        <f aca="false">T('[2]semestr I'!$I$3)</f>
        <v>muzyka</v>
      </c>
      <c r="GC7" s="60" t="str">
        <f aca="false">T('[2]semestr I'!$J$3)</f>
        <v>historia</v>
      </c>
      <c r="GD7" s="60" t="str">
        <f aca="false">T('[2]semestr I'!$K$3)</f>
        <v>plastyka</v>
      </c>
      <c r="GE7" s="60" t="str">
        <f aca="false">T('[2]semestr I'!$L$3)</f>
        <v>wos</v>
      </c>
      <c r="GF7" s="60" t="str">
        <f aca="false">T('[2]semestr I'!$M$3)</f>
        <v>matematyka</v>
      </c>
      <c r="GG7" s="60" t="str">
        <f aca="false">T('[2]semestr I'!$N$3)</f>
        <v>fizyka i astro.</v>
      </c>
      <c r="GH7" s="60" t="str">
        <f aca="false">T('[2]semestr I'!$O$3)</f>
        <v>chemia</v>
      </c>
      <c r="GI7" s="60" t="str">
        <f aca="false">T('[2]semestr I'!$P$3)</f>
        <v>biologia</v>
      </c>
      <c r="GJ7" s="60" t="str">
        <f aca="false">T('[2]semestr I'!$Q$3)</f>
        <v>geografia</v>
      </c>
      <c r="GK7" s="60" t="str">
        <f aca="false">T('[2]semestr I'!$R$3)</f>
        <v>technika</v>
      </c>
      <c r="GL7" s="60" t="str">
        <f aca="false">T('[2]semestr I'!$S$3)</f>
        <v>informatyka</v>
      </c>
      <c r="GM7" s="61" t="str">
        <f aca="false">T('[2]semestr I'!$T$3)</f>
        <v>w-f</v>
      </c>
      <c r="GN7" s="49"/>
      <c r="GO7" s="62" t="str">
        <f aca="false">T('[4]lista uczniów'!$AG$4)</f>
        <v/>
      </c>
      <c r="GP7" s="63" t="str">
        <f aca="false">T('[4]lista uczniów'!$AH$4)</f>
        <v/>
      </c>
      <c r="GQ7" s="64" t="str">
        <f aca="false">T('[4]lista uczniów'!$AI$4)</f>
        <v/>
      </c>
      <c r="GR7" s="49"/>
      <c r="GS7" s="49"/>
      <c r="GT7" s="49"/>
      <c r="GU7" s="58"/>
      <c r="GV7" s="49"/>
      <c r="GW7" s="49"/>
      <c r="GX7" s="49"/>
      <c r="GY7" s="48"/>
      <c r="GZ7" s="49"/>
      <c r="HA7" s="49"/>
      <c r="HB7" s="59" t="s">
        <v>6</v>
      </c>
      <c r="HC7" s="60" t="str">
        <f aca="false">T('[2]semestr I'!$D$3)</f>
        <v>religia</v>
      </c>
      <c r="HD7" s="60" t="str">
        <f aca="false">T('[2]semestr I'!$E$3)</f>
        <v>j angielski</v>
      </c>
      <c r="HE7" s="60" t="str">
        <f aca="false">T('[2]semestr I'!$F$3)</f>
        <v>j. francuski</v>
      </c>
      <c r="HF7" s="60" t="str">
        <f aca="false">T('[2]semestr I'!$G$3)</f>
        <v>j. polski</v>
      </c>
      <c r="HG7" s="60" t="str">
        <f aca="false">T('[2]semestr I'!$H$3)</f>
        <v>j. niemiecki</v>
      </c>
      <c r="HH7" s="60" t="str">
        <f aca="false">T('[2]semestr I'!$I$3)</f>
        <v>muzyka</v>
      </c>
      <c r="HI7" s="60" t="str">
        <f aca="false">T('[2]semestr I'!$J$3)</f>
        <v>historia</v>
      </c>
      <c r="HJ7" s="60" t="str">
        <f aca="false">T('[2]semestr I'!$K$3)</f>
        <v>plastyka</v>
      </c>
      <c r="HK7" s="60" t="str">
        <f aca="false">T('[2]semestr I'!$L$3)</f>
        <v>wos</v>
      </c>
      <c r="HL7" s="60" t="str">
        <f aca="false">T('[2]semestr I'!$M$3)</f>
        <v>matematyka</v>
      </c>
      <c r="HM7" s="60" t="str">
        <f aca="false">T('[2]semestr I'!$N$3)</f>
        <v>fizyka i astro.</v>
      </c>
      <c r="HN7" s="60" t="str">
        <f aca="false">T('[2]semestr I'!$O$3)</f>
        <v>chemia</v>
      </c>
      <c r="HO7" s="60" t="str">
        <f aca="false">T('[2]semestr I'!$P$3)</f>
        <v>biologia</v>
      </c>
      <c r="HP7" s="60" t="str">
        <f aca="false">T('[2]semestr I'!$Q$3)</f>
        <v>geografia</v>
      </c>
      <c r="HQ7" s="60" t="str">
        <f aca="false">T('[2]semestr I'!$R$3)</f>
        <v>technika</v>
      </c>
      <c r="HR7" s="60" t="str">
        <f aca="false">T('[2]semestr I'!$S$3)</f>
        <v>informatyka</v>
      </c>
      <c r="HS7" s="61" t="str">
        <f aca="false">T('[2]semestr I'!$T$3)</f>
        <v>w-f</v>
      </c>
      <c r="HT7" s="49"/>
      <c r="HU7" s="62" t="str">
        <f aca="false">T('[4]lista uczniów'!$AG$4)</f>
        <v/>
      </c>
      <c r="HV7" s="63" t="str">
        <f aca="false">T('[4]lista uczniów'!$AH$4)</f>
        <v/>
      </c>
      <c r="HW7" s="64" t="str">
        <f aca="false">T('[4]lista uczniów'!$AI$4)</f>
        <v/>
      </c>
      <c r="HX7" s="49"/>
    </row>
    <row r="8" customFormat="false" ht="13.5" hidden="false" customHeight="false" outlineLevel="0" collapsed="false">
      <c r="A8" s="45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5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5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5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5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5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5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5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</row>
    <row r="9" customFormat="false" ht="12.75" hidden="false" customHeight="false" outlineLevel="0" collapsed="false">
      <c r="A9" s="45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5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5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5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5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5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5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5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</row>
    <row r="10" customFormat="false" ht="12.75" hidden="false" customHeight="false" outlineLevel="0" collapsed="false">
      <c r="A10" s="45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5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5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5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5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5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5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5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</row>
    <row r="11" customFormat="false" ht="12.75" hidden="false" customHeight="false" outlineLevel="0" collapsed="false">
      <c r="AC11" s="47"/>
      <c r="AD11" s="47"/>
    </row>
    <row r="13" customFormat="false" ht="12.75" hidden="false" customHeight="false" outlineLevel="0" collapsed="false"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</row>
    <row r="14" customFormat="false" ht="12.75" hidden="false" customHeight="true" outlineLevel="0" collapsed="false"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71"/>
      <c r="T14" s="47"/>
    </row>
    <row r="15" customFormat="false" ht="12.75" hidden="false" customHeight="true" outlineLevel="0" collapsed="false"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71"/>
      <c r="T15" s="47"/>
    </row>
    <row r="16" customFormat="false" ht="12.75" hidden="false" customHeight="false" outlineLevel="0" collapsed="false"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</row>
    <row r="17" customFormat="false" ht="12.75" hidden="false" customHeight="false" outlineLevel="0" collapsed="false">
      <c r="D17" s="72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</row>
  </sheetData>
  <mergeCells count="16">
    <mergeCell ref="A1:A2"/>
    <mergeCell ref="AG1:AG2"/>
    <mergeCell ref="BG1:BG2"/>
    <mergeCell ref="CM1:CM2"/>
    <mergeCell ref="DM1:DM2"/>
    <mergeCell ref="ES1:ES2"/>
    <mergeCell ref="FS1:FS2"/>
    <mergeCell ref="GY1:GY2"/>
    <mergeCell ref="A6:A7"/>
    <mergeCell ref="AG6:AG7"/>
    <mergeCell ref="BG6:BG7"/>
    <mergeCell ref="CM6:CM7"/>
    <mergeCell ref="DM6:DM7"/>
    <mergeCell ref="ES6:ES7"/>
    <mergeCell ref="FS6:FS7"/>
    <mergeCell ref="GY6:GY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4:41:33Z</dcterms:created>
  <dc:creator>dom</dc:creator>
  <dc:description/>
  <dc:language>en-US</dc:language>
  <cp:lastModifiedBy>gim9</cp:lastModifiedBy>
  <cp:lastPrinted>2005-02-04T12:58:07Z</cp:lastPrinted>
  <dcterms:modified xsi:type="dcterms:W3CDTF">2005-02-04T12:59:06Z</dcterms:modified>
  <cp:revision>0</cp:revision>
  <dc:subject/>
  <dc:title/>
</cp:coreProperties>
</file>